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24 " sheetId="3" state="visible" r:id="rId4"/>
  </sheets>
  <definedNames>
    <definedName function="false" hidden="false" localSheetId="2" name="_xlnm.Print_Area" vbProcedure="false">'2024 '!$A$1:$I$155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7" uniqueCount="24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№ 4 к Постановлению</t>
  </si>
  <si>
    <t xml:space="preserve"> администрации Селинского</t>
  </si>
  <si>
    <t xml:space="preserve">Сельского поселения</t>
  </si>
  <si>
    <t xml:space="preserve"> от 10.07.2024 № 26</t>
  </si>
  <si>
    <t xml:space="preserve">расходов бюджета  поселения за 2 квартал 2024 год                           </t>
  </si>
  <si>
    <t xml:space="preserve">(рублей)</t>
  </si>
  <si>
    <t xml:space="preserve">Код главного распорядителя бюджета</t>
  </si>
  <si>
    <t xml:space="preserve">Уточненный план     </t>
  </si>
  <si>
    <t xml:space="preserve">Исполнение за 2 квартал 2024 г.</t>
  </si>
  <si>
    <t xml:space="preserve">% исполнения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Иные межбюджетные трансферты на выполнение расходных обязательств муниципальных образований </t>
  </si>
  <si>
    <t xml:space="preserve">01Q51 2400A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   10200 00000</t>
  </si>
  <si>
    <t xml:space="preserve">Прочие мероприятия</t>
  </si>
  <si>
    <t xml:space="preserve">   10200 29000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10Q00 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1020051180</t>
  </si>
  <si>
    <t xml:space="preserve">Национальная безопасность</t>
  </si>
  <si>
    <t xml:space="preserve">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Субсидия на подготовку сведений о границах населенных пунктов и границах территориальных зон на 2024 год</t>
  </si>
  <si>
    <t xml:space="preserve">05Q52 15590</t>
  </si>
  <si>
    <t xml:space="preserve">Софинансирование к субсидии на подготовку сведений о границах населенных пунктов и границах территориальных зон на 2024 год</t>
  </si>
  <si>
    <t xml:space="preserve">05Q52 S5590</t>
  </si>
  <si>
    <t xml:space="preserve">Коммунальное хозяйство</t>
  </si>
  <si>
    <t xml:space="preserve">Мероприятия не вошедшие в программу</t>
  </si>
  <si>
    <t xml:space="preserve">10200 00000</t>
  </si>
  <si>
    <t xml:space="preserve">030 0040000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ления</t>
  </si>
  <si>
    <t xml:space="preserve">03000 47000</t>
  </si>
  <si>
    <t xml:space="preserve">Субсидия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15170</t>
  </si>
  <si>
    <t xml:space="preserve">Софинансирование к субсидии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S517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6"/>
  <sheetViews>
    <sheetView showFormulas="false" showGridLines="true" showRowColHeaders="true" showZeros="true" rightToLeft="false" tabSelected="true" showOutlineSymbols="true" defaultGridColor="true" view="pageBreakPreview" topLeftCell="A116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33" t="s">
        <v>107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 t="s">
        <v>108</v>
      </c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34"/>
      <c r="B3" s="34"/>
      <c r="C3" s="34"/>
      <c r="D3" s="34"/>
      <c r="E3" s="33" t="s">
        <v>109</v>
      </c>
      <c r="F3" s="33"/>
      <c r="G3" s="33"/>
      <c r="H3" s="33"/>
      <c r="I3" s="33"/>
    </row>
    <row r="4" customFormat="false" ht="12" hidden="false" customHeight="true" outlineLevel="0" collapsed="false">
      <c r="A4" s="35" t="s">
        <v>110</v>
      </c>
      <c r="B4" s="35"/>
      <c r="C4" s="35"/>
      <c r="D4" s="35"/>
      <c r="E4" s="35"/>
      <c r="F4" s="35"/>
      <c r="G4" s="35"/>
      <c r="H4" s="35"/>
      <c r="I4" s="35"/>
    </row>
    <row r="5" customFormat="false" ht="11.25" hidden="false" customHeight="true" outlineLevel="0" collapsed="false">
      <c r="A5" s="36"/>
      <c r="B5" s="36"/>
      <c r="C5" s="37"/>
      <c r="D5" s="37"/>
      <c r="E5" s="37"/>
      <c r="F5" s="37"/>
      <c r="G5" s="37"/>
    </row>
    <row r="6" customFormat="false" ht="11.25" hidden="false" customHeight="true" outlineLevel="0" collapsed="false">
      <c r="A6" s="37"/>
      <c r="B6" s="37"/>
      <c r="C6" s="37"/>
      <c r="D6" s="37"/>
      <c r="E6" s="37"/>
      <c r="F6" s="37"/>
      <c r="G6" s="37"/>
    </row>
    <row r="7" customFormat="false" ht="11.25" hidden="false" customHeight="true" outlineLevel="0" collapsed="false">
      <c r="A7" s="37"/>
      <c r="B7" s="37"/>
      <c r="C7" s="37"/>
      <c r="D7" s="37"/>
      <c r="E7" s="37"/>
      <c r="F7" s="37"/>
      <c r="G7" s="37"/>
    </row>
    <row r="8" customFormat="false" ht="14.25" hidden="false" customHeight="false" outlineLevel="0" collapsed="false">
      <c r="A8" s="38" t="s">
        <v>80</v>
      </c>
      <c r="B8" s="38"/>
      <c r="C8" s="38"/>
      <c r="D8" s="38"/>
      <c r="E8" s="38"/>
      <c r="F8" s="38"/>
      <c r="G8" s="38"/>
    </row>
    <row r="9" customFormat="false" ht="14.25" hidden="false" customHeight="true" outlineLevel="0" collapsed="false">
      <c r="A9" s="39" t="s">
        <v>111</v>
      </c>
      <c r="B9" s="39"/>
      <c r="C9" s="39"/>
      <c r="D9" s="39"/>
      <c r="E9" s="39"/>
      <c r="F9" s="39"/>
      <c r="G9" s="39"/>
    </row>
    <row r="10" customFormat="false" ht="12.75" hidden="true" customHeight="false" outlineLevel="0" collapsed="false">
      <c r="A10" s="40"/>
      <c r="B10" s="40"/>
      <c r="C10" s="40"/>
      <c r="D10" s="40"/>
      <c r="E10" s="40"/>
      <c r="F10" s="40"/>
      <c r="G10" s="41"/>
    </row>
    <row r="11" customFormat="false" ht="13.5" hidden="false" customHeight="true" outlineLevel="0" collapsed="false">
      <c r="A11" s="42"/>
      <c r="B11" s="42"/>
      <c r="C11" s="42"/>
      <c r="D11" s="42"/>
      <c r="E11" s="42"/>
      <c r="F11" s="42"/>
      <c r="G11" s="43" t="s">
        <v>112</v>
      </c>
      <c r="H11" s="43"/>
      <c r="I11" s="43"/>
    </row>
    <row r="12" customFormat="false" ht="75" hidden="false" customHeight="true" outlineLevel="0" collapsed="false">
      <c r="A12" s="44" t="s">
        <v>82</v>
      </c>
      <c r="B12" s="45" t="s">
        <v>113</v>
      </c>
      <c r="C12" s="45" t="s">
        <v>84</v>
      </c>
      <c r="D12" s="45" t="s">
        <v>85</v>
      </c>
      <c r="E12" s="45" t="s">
        <v>86</v>
      </c>
      <c r="F12" s="45" t="s">
        <v>87</v>
      </c>
      <c r="G12" s="46" t="s">
        <v>114</v>
      </c>
      <c r="H12" s="47" t="s">
        <v>115</v>
      </c>
      <c r="I12" s="48" t="s">
        <v>116</v>
      </c>
    </row>
    <row r="13" customFormat="false" ht="12.75" hidden="true" customHeight="false" outlineLevel="0" collapsed="false">
      <c r="A13" s="49"/>
      <c r="B13" s="50"/>
      <c r="C13" s="50"/>
      <c r="D13" s="50"/>
      <c r="E13" s="50"/>
      <c r="F13" s="50"/>
      <c r="G13" s="51"/>
      <c r="H13" s="52"/>
      <c r="I13" s="53"/>
    </row>
    <row r="14" customFormat="false" ht="12.75" hidden="false" customHeight="false" outlineLevel="0" collapsed="false">
      <c r="A14" s="54" t="s">
        <v>117</v>
      </c>
      <c r="B14" s="55"/>
      <c r="C14" s="55"/>
      <c r="D14" s="55"/>
      <c r="E14" s="55"/>
      <c r="F14" s="55"/>
      <c r="G14" s="56" t="n">
        <f aca="false">G15+G74+G80+G89+G104+G132+G119</f>
        <v>4871529</v>
      </c>
      <c r="H14" s="56" t="n">
        <f aca="false">H15+H74+H80+H89+H104+H132+H119</f>
        <v>2802444</v>
      </c>
      <c r="I14" s="57" t="n">
        <f aca="false">H14/G14*100</f>
        <v>57.5269899861009</v>
      </c>
    </row>
    <row r="15" customFormat="false" ht="18" hidden="false" customHeight="true" outlineLevel="0" collapsed="false">
      <c r="A15" s="54" t="s">
        <v>118</v>
      </c>
      <c r="B15" s="55" t="s">
        <v>119</v>
      </c>
      <c r="C15" s="55" t="s">
        <v>30</v>
      </c>
      <c r="D15" s="55" t="s">
        <v>91</v>
      </c>
      <c r="E15" s="55" t="s">
        <v>120</v>
      </c>
      <c r="F15" s="55" t="s">
        <v>93</v>
      </c>
      <c r="G15" s="56" t="n">
        <f aca="false">G16+G21+G37+G43+G44</f>
        <v>1634518</v>
      </c>
      <c r="H15" s="56" t="n">
        <f aca="false">H16+H21+H37+H43+H44</f>
        <v>884363</v>
      </c>
      <c r="I15" s="57" t="n">
        <f aca="false">H15/G15*100</f>
        <v>54.1054304694106</v>
      </c>
    </row>
    <row r="16" customFormat="false" ht="39.75" hidden="false" customHeight="true" outlineLevel="0" collapsed="false">
      <c r="A16" s="58" t="s">
        <v>121</v>
      </c>
      <c r="B16" s="59" t="s">
        <v>119</v>
      </c>
      <c r="C16" s="59" t="s">
        <v>30</v>
      </c>
      <c r="D16" s="59" t="s">
        <v>41</v>
      </c>
      <c r="E16" s="59" t="s">
        <v>120</v>
      </c>
      <c r="F16" s="59" t="s">
        <v>93</v>
      </c>
      <c r="G16" s="60" t="n">
        <f aca="false">G17</f>
        <v>540700</v>
      </c>
      <c r="H16" s="60" t="n">
        <f aca="false">H17</f>
        <v>307658</v>
      </c>
      <c r="I16" s="61" t="n">
        <f aca="false">H16/G16*100</f>
        <v>56.8999445163677</v>
      </c>
    </row>
    <row r="17" customFormat="false" ht="26.25" hidden="false" customHeight="true" outlineLevel="0" collapsed="false">
      <c r="A17" s="62" t="s">
        <v>122</v>
      </c>
      <c r="B17" s="55" t="s">
        <v>119</v>
      </c>
      <c r="C17" s="55" t="s">
        <v>30</v>
      </c>
      <c r="D17" s="55" t="s">
        <v>41</v>
      </c>
      <c r="E17" s="55" t="s">
        <v>123</v>
      </c>
      <c r="F17" s="55" t="s">
        <v>93</v>
      </c>
      <c r="G17" s="56" t="n">
        <f aca="false">G18</f>
        <v>540700</v>
      </c>
      <c r="H17" s="56" t="n">
        <f aca="false">H18</f>
        <v>307658</v>
      </c>
      <c r="I17" s="57" t="n">
        <f aca="false">H17/G17*100</f>
        <v>56.8999445163677</v>
      </c>
    </row>
    <row r="18" customFormat="false" ht="39" hidden="false" customHeight="true" outlineLevel="0" collapsed="false">
      <c r="A18" s="63" t="s">
        <v>124</v>
      </c>
      <c r="B18" s="59" t="s">
        <v>119</v>
      </c>
      <c r="C18" s="59" t="s">
        <v>30</v>
      </c>
      <c r="D18" s="59" t="s">
        <v>41</v>
      </c>
      <c r="E18" s="59" t="s">
        <v>125</v>
      </c>
      <c r="F18" s="59" t="s">
        <v>93</v>
      </c>
      <c r="G18" s="60" t="n">
        <f aca="false">G19</f>
        <v>540700</v>
      </c>
      <c r="H18" s="60" t="n">
        <f aca="false">H19</f>
        <v>307658</v>
      </c>
      <c r="I18" s="61" t="n">
        <f aca="false">H18/G18*100</f>
        <v>56.8999445163677</v>
      </c>
    </row>
    <row r="19" customFormat="false" ht="15" hidden="false" customHeight="true" outlineLevel="0" collapsed="false">
      <c r="A19" s="58" t="s">
        <v>122</v>
      </c>
      <c r="B19" s="59" t="s">
        <v>119</v>
      </c>
      <c r="C19" s="59" t="s">
        <v>30</v>
      </c>
      <c r="D19" s="59" t="s">
        <v>41</v>
      </c>
      <c r="E19" s="59" t="s">
        <v>126</v>
      </c>
      <c r="F19" s="59" t="s">
        <v>93</v>
      </c>
      <c r="G19" s="60" t="n">
        <f aca="false">G20</f>
        <v>540700</v>
      </c>
      <c r="H19" s="60" t="n">
        <f aca="false">H20</f>
        <v>307658</v>
      </c>
      <c r="I19" s="61" t="n">
        <f aca="false">H19/G19*100</f>
        <v>56.8999445163677</v>
      </c>
    </row>
    <row r="20" customFormat="false" ht="80.25" hidden="false" customHeight="true" outlineLevel="0" collapsed="false">
      <c r="A20" s="58" t="s">
        <v>127</v>
      </c>
      <c r="B20" s="59" t="s">
        <v>119</v>
      </c>
      <c r="C20" s="59" t="s">
        <v>30</v>
      </c>
      <c r="D20" s="59" t="s">
        <v>41</v>
      </c>
      <c r="E20" s="59" t="s">
        <v>126</v>
      </c>
      <c r="F20" s="59" t="s">
        <v>128</v>
      </c>
      <c r="G20" s="60" t="n">
        <v>540700</v>
      </c>
      <c r="H20" s="64" t="n">
        <v>307658</v>
      </c>
      <c r="I20" s="61" t="n">
        <f aca="false">H20/G20*100</f>
        <v>56.8999445163677</v>
      </c>
    </row>
    <row r="21" customFormat="false" ht="52.5" hidden="false" customHeight="true" outlineLevel="0" collapsed="false">
      <c r="A21" s="62" t="s">
        <v>129</v>
      </c>
      <c r="B21" s="65" t="n">
        <v>989</v>
      </c>
      <c r="C21" s="55" t="s">
        <v>30</v>
      </c>
      <c r="D21" s="55" t="s">
        <v>61</v>
      </c>
      <c r="E21" s="55" t="s">
        <v>120</v>
      </c>
      <c r="F21" s="55" t="s">
        <v>93</v>
      </c>
      <c r="G21" s="56" t="n">
        <f aca="false">G22</f>
        <v>1078318</v>
      </c>
      <c r="H21" s="66" t="n">
        <f aca="false">H22</f>
        <v>566685</v>
      </c>
      <c r="I21" s="57" t="n">
        <f aca="false">H21/G21*100</f>
        <v>52.5526792653002</v>
      </c>
    </row>
    <row r="22" customFormat="false" ht="30.75" hidden="false" customHeight="true" outlineLevel="0" collapsed="false">
      <c r="A22" s="58" t="s">
        <v>130</v>
      </c>
      <c r="B22" s="55" t="s">
        <v>119</v>
      </c>
      <c r="C22" s="59" t="s">
        <v>30</v>
      </c>
      <c r="D22" s="59" t="s">
        <v>61</v>
      </c>
      <c r="E22" s="59" t="s">
        <v>131</v>
      </c>
      <c r="F22" s="59" t="s">
        <v>93</v>
      </c>
      <c r="G22" s="67" t="n">
        <f aca="false">G24</f>
        <v>1078318</v>
      </c>
      <c r="H22" s="68" t="n">
        <f aca="false">H24</f>
        <v>566685</v>
      </c>
      <c r="I22" s="61" t="n">
        <f aca="false">H22/G22*100</f>
        <v>52.5526792653002</v>
      </c>
    </row>
    <row r="23" customFormat="false" ht="12.75" hidden="true" customHeight="true" outlineLevel="0" collapsed="false">
      <c r="A23" s="69"/>
      <c r="B23" s="55"/>
      <c r="C23" s="55"/>
      <c r="D23" s="55"/>
      <c r="E23" s="55"/>
      <c r="F23" s="55"/>
      <c r="G23" s="56"/>
      <c r="H23" s="70"/>
      <c r="I23" s="61" t="e">
        <f aca="false">H23/G23*100</f>
        <v>#DIV/0!</v>
      </c>
    </row>
    <row r="24" customFormat="false" ht="41.25" hidden="false" customHeight="true" outlineLevel="0" collapsed="false">
      <c r="A24" s="58" t="s">
        <v>132</v>
      </c>
      <c r="B24" s="55" t="s">
        <v>119</v>
      </c>
      <c r="C24" s="55" t="s">
        <v>30</v>
      </c>
      <c r="D24" s="55" t="s">
        <v>61</v>
      </c>
      <c r="E24" s="55" t="s">
        <v>133</v>
      </c>
      <c r="F24" s="55" t="s">
        <v>93</v>
      </c>
      <c r="G24" s="56" t="n">
        <f aca="false">G25+G28+G36+G27</f>
        <v>1078318</v>
      </c>
      <c r="H24" s="66" t="n">
        <f aca="false">H25+H28+H36+H27</f>
        <v>566685</v>
      </c>
      <c r="I24" s="57" t="n">
        <f aca="false">H24/G24*100</f>
        <v>52.5526792653002</v>
      </c>
    </row>
    <row r="25" customFormat="false" ht="78" hidden="false" customHeight="true" outlineLevel="0" collapsed="false">
      <c r="A25" s="63" t="s">
        <v>127</v>
      </c>
      <c r="B25" s="59" t="s">
        <v>119</v>
      </c>
      <c r="C25" s="59" t="s">
        <v>30</v>
      </c>
      <c r="D25" s="59" t="s">
        <v>61</v>
      </c>
      <c r="E25" s="59" t="s">
        <v>133</v>
      </c>
      <c r="F25" s="59" t="s">
        <v>128</v>
      </c>
      <c r="G25" s="71" t="n">
        <v>674000</v>
      </c>
      <c r="H25" s="64" t="n">
        <v>241795</v>
      </c>
      <c r="I25" s="61" t="n">
        <f aca="false">H25/G25*100</f>
        <v>35.8746290801187</v>
      </c>
    </row>
    <row r="26" customFormat="false" ht="42.75" hidden="false" customHeight="true" outlineLevel="0" collapsed="false">
      <c r="A26" s="72" t="s">
        <v>134</v>
      </c>
      <c r="B26" s="73" t="s">
        <v>119</v>
      </c>
      <c r="C26" s="55" t="s">
        <v>30</v>
      </c>
      <c r="D26" s="55" t="s">
        <v>61</v>
      </c>
      <c r="E26" s="74" t="s">
        <v>135</v>
      </c>
      <c r="F26" s="74" t="s">
        <v>93</v>
      </c>
      <c r="G26" s="75" t="n">
        <f aca="false">G27</f>
        <v>220100</v>
      </c>
      <c r="H26" s="75" t="n">
        <f aca="false">H27</f>
        <v>217300</v>
      </c>
      <c r="I26" s="57" t="n">
        <f aca="false">H26/G26*100</f>
        <v>98.7278509768287</v>
      </c>
    </row>
    <row r="27" customFormat="false" ht="78" hidden="false" customHeight="true" outlineLevel="0" collapsed="false">
      <c r="A27" s="76" t="s">
        <v>127</v>
      </c>
      <c r="B27" s="77" t="s">
        <v>119</v>
      </c>
      <c r="C27" s="59" t="s">
        <v>30</v>
      </c>
      <c r="D27" s="59" t="s">
        <v>61</v>
      </c>
      <c r="E27" s="78" t="s">
        <v>135</v>
      </c>
      <c r="F27" s="78" t="s">
        <v>128</v>
      </c>
      <c r="G27" s="79" t="n">
        <v>220100</v>
      </c>
      <c r="H27" s="64" t="n">
        <v>217300</v>
      </c>
      <c r="I27" s="61" t="n">
        <f aca="false">H27/G27*100</f>
        <v>98.7278509768287</v>
      </c>
    </row>
    <row r="28" customFormat="false" ht="28.5" hidden="false" customHeight="true" outlineLevel="0" collapsed="false">
      <c r="A28" s="63" t="s">
        <v>136</v>
      </c>
      <c r="B28" s="59" t="s">
        <v>119</v>
      </c>
      <c r="C28" s="59" t="s">
        <v>30</v>
      </c>
      <c r="D28" s="59" t="s">
        <v>61</v>
      </c>
      <c r="E28" s="59" t="s">
        <v>133</v>
      </c>
      <c r="F28" s="59" t="s">
        <v>103</v>
      </c>
      <c r="G28" s="71" t="n">
        <v>184118</v>
      </c>
      <c r="H28" s="64" t="n">
        <v>107590</v>
      </c>
      <c r="I28" s="61" t="n">
        <f aca="false">H28/G28*100</f>
        <v>58.4353512421382</v>
      </c>
    </row>
    <row r="29" customFormat="false" ht="12.75" hidden="true" customHeight="true" outlineLevel="0" collapsed="false">
      <c r="A29" s="63"/>
      <c r="B29" s="59"/>
      <c r="C29" s="59"/>
      <c r="D29" s="59"/>
      <c r="E29" s="59"/>
      <c r="F29" s="59"/>
      <c r="G29" s="60"/>
      <c r="H29" s="70"/>
      <c r="I29" s="61" t="e">
        <f aca="false">H29/G29*100</f>
        <v>#DIV/0!</v>
      </c>
    </row>
    <row r="30" customFormat="false" ht="12.75" hidden="true" customHeight="true" outlineLevel="0" collapsed="false">
      <c r="A30" s="63"/>
      <c r="B30" s="59"/>
      <c r="C30" s="59"/>
      <c r="D30" s="59"/>
      <c r="E30" s="59"/>
      <c r="F30" s="59"/>
      <c r="G30" s="60"/>
      <c r="H30" s="70"/>
      <c r="I30" s="61" t="e">
        <f aca="false">H30/G30*100</f>
        <v>#DIV/0!</v>
      </c>
    </row>
    <row r="31" customFormat="false" ht="12.75" hidden="true" customHeight="true" outlineLevel="0" collapsed="false">
      <c r="A31" s="63"/>
      <c r="B31" s="59"/>
      <c r="C31" s="59"/>
      <c r="D31" s="59"/>
      <c r="E31" s="59"/>
      <c r="F31" s="59"/>
      <c r="G31" s="60"/>
      <c r="H31" s="70"/>
      <c r="I31" s="61" t="e">
        <f aca="false">H31/G31*100</f>
        <v>#DIV/0!</v>
      </c>
    </row>
    <row r="32" customFormat="false" ht="12.75" hidden="true" customHeight="true" outlineLevel="0" collapsed="false">
      <c r="A32" s="63"/>
      <c r="B32" s="59"/>
      <c r="C32" s="59"/>
      <c r="D32" s="59"/>
      <c r="E32" s="59"/>
      <c r="F32" s="59"/>
      <c r="G32" s="60"/>
      <c r="H32" s="70"/>
      <c r="I32" s="61" t="e">
        <f aca="false">H32/G32*100</f>
        <v>#DIV/0!</v>
      </c>
    </row>
    <row r="33" customFormat="false" ht="12.75" hidden="true" customHeight="true" outlineLevel="0" collapsed="false">
      <c r="A33" s="63"/>
      <c r="B33" s="59"/>
      <c r="C33" s="59"/>
      <c r="D33" s="59"/>
      <c r="E33" s="59"/>
      <c r="F33" s="59"/>
      <c r="G33" s="60"/>
      <c r="H33" s="70"/>
      <c r="I33" s="61" t="e">
        <f aca="false">H33/G33*100</f>
        <v>#DIV/0!</v>
      </c>
    </row>
    <row r="34" customFormat="false" ht="12.75" hidden="true" customHeight="true" outlineLevel="0" collapsed="false">
      <c r="A34" s="63"/>
      <c r="B34" s="59"/>
      <c r="C34" s="59"/>
      <c r="D34" s="59"/>
      <c r="E34" s="59"/>
      <c r="F34" s="59"/>
      <c r="G34" s="60"/>
      <c r="H34" s="70"/>
      <c r="I34" s="61" t="e">
        <f aca="false">H34/G34*100</f>
        <v>#DIV/0!</v>
      </c>
    </row>
    <row r="35" customFormat="false" ht="12.75" hidden="true" customHeight="true" outlineLevel="0" collapsed="false">
      <c r="A35" s="63"/>
      <c r="B35" s="59"/>
      <c r="C35" s="59"/>
      <c r="D35" s="59"/>
      <c r="E35" s="59"/>
      <c r="F35" s="59"/>
      <c r="G35" s="60"/>
      <c r="H35" s="70"/>
      <c r="I35" s="61" t="e">
        <f aca="false">H35/G35*100</f>
        <v>#DIV/0!</v>
      </c>
    </row>
    <row r="36" customFormat="false" ht="18.75" hidden="false" customHeight="true" outlineLevel="0" collapsed="false">
      <c r="A36" s="63" t="s">
        <v>137</v>
      </c>
      <c r="B36" s="59" t="s">
        <v>119</v>
      </c>
      <c r="C36" s="59" t="s">
        <v>30</v>
      </c>
      <c r="D36" s="59" t="s">
        <v>61</v>
      </c>
      <c r="E36" s="59" t="s">
        <v>133</v>
      </c>
      <c r="F36" s="59" t="s">
        <v>138</v>
      </c>
      <c r="G36" s="60" t="n">
        <v>100</v>
      </c>
      <c r="H36" s="64" t="n">
        <v>0</v>
      </c>
      <c r="I36" s="61" t="n">
        <f aca="false">H36/G36*100</f>
        <v>0</v>
      </c>
    </row>
    <row r="37" customFormat="false" ht="13.5" hidden="false" customHeight="true" outlineLevel="0" collapsed="false">
      <c r="A37" s="54" t="s">
        <v>139</v>
      </c>
      <c r="B37" s="55" t="s">
        <v>119</v>
      </c>
      <c r="C37" s="55" t="s">
        <v>30</v>
      </c>
      <c r="D37" s="55" t="s">
        <v>140</v>
      </c>
      <c r="E37" s="55" t="s">
        <v>120</v>
      </c>
      <c r="F37" s="55" t="s">
        <v>93</v>
      </c>
      <c r="G37" s="56" t="n">
        <f aca="false">G39</f>
        <v>500</v>
      </c>
      <c r="H37" s="66" t="n">
        <f aca="false">H39</f>
        <v>0</v>
      </c>
      <c r="I37" s="57" t="n">
        <f aca="false">H37/G37*100</f>
        <v>0</v>
      </c>
    </row>
    <row r="38" customFormat="false" ht="12.75" hidden="true" customHeight="true" outlineLevel="0" collapsed="false">
      <c r="A38" s="54"/>
      <c r="B38" s="55"/>
      <c r="C38" s="55"/>
      <c r="D38" s="55"/>
      <c r="E38" s="55"/>
      <c r="F38" s="55"/>
      <c r="G38" s="56"/>
      <c r="H38" s="80"/>
      <c r="I38" s="57" t="e">
        <f aca="false">H38/G38*100</f>
        <v>#DIV/0!</v>
      </c>
    </row>
    <row r="39" customFormat="false" ht="51" hidden="false" customHeight="true" outlineLevel="0" collapsed="false">
      <c r="A39" s="54" t="s">
        <v>141</v>
      </c>
      <c r="B39" s="55" t="s">
        <v>119</v>
      </c>
      <c r="C39" s="55" t="s">
        <v>30</v>
      </c>
      <c r="D39" s="55" t="s">
        <v>140</v>
      </c>
      <c r="E39" s="55" t="s">
        <v>142</v>
      </c>
      <c r="F39" s="55" t="s">
        <v>93</v>
      </c>
      <c r="G39" s="56" t="n">
        <f aca="false">G40</f>
        <v>500</v>
      </c>
      <c r="H39" s="66" t="n">
        <f aca="false">H40</f>
        <v>0</v>
      </c>
      <c r="I39" s="57" t="n">
        <f aca="false">H39/G39*100</f>
        <v>0</v>
      </c>
    </row>
    <row r="40" customFormat="false" ht="27" hidden="false" customHeight="true" outlineLevel="0" collapsed="false">
      <c r="A40" s="63" t="s">
        <v>143</v>
      </c>
      <c r="B40" s="59" t="s">
        <v>119</v>
      </c>
      <c r="C40" s="59" t="s">
        <v>30</v>
      </c>
      <c r="D40" s="59" t="s">
        <v>140</v>
      </c>
      <c r="E40" s="59" t="s">
        <v>144</v>
      </c>
      <c r="F40" s="59" t="s">
        <v>93</v>
      </c>
      <c r="G40" s="60" t="n">
        <f aca="false">G41</f>
        <v>500</v>
      </c>
      <c r="H40" s="81" t="n">
        <f aca="false">H41</f>
        <v>0</v>
      </c>
      <c r="I40" s="61" t="n">
        <f aca="false">H40/G40*100</f>
        <v>0</v>
      </c>
    </row>
    <row r="41" customFormat="false" ht="24.75" hidden="false" customHeight="true" outlineLevel="0" collapsed="false">
      <c r="A41" s="54" t="s">
        <v>145</v>
      </c>
      <c r="B41" s="55" t="s">
        <v>119</v>
      </c>
      <c r="C41" s="55" t="s">
        <v>30</v>
      </c>
      <c r="D41" s="55" t="s">
        <v>140</v>
      </c>
      <c r="E41" s="55" t="s">
        <v>146</v>
      </c>
      <c r="F41" s="55" t="s">
        <v>93</v>
      </c>
      <c r="G41" s="56" t="n">
        <f aca="false">G42</f>
        <v>500</v>
      </c>
      <c r="H41" s="66" t="n">
        <f aca="false">H42</f>
        <v>0</v>
      </c>
      <c r="I41" s="57" t="n">
        <f aca="false">H41/G41*100</f>
        <v>0</v>
      </c>
    </row>
    <row r="42" customFormat="false" ht="15" hidden="false" customHeight="true" outlineLevel="0" collapsed="false">
      <c r="A42" s="63" t="s">
        <v>137</v>
      </c>
      <c r="B42" s="59" t="s">
        <v>119</v>
      </c>
      <c r="C42" s="59" t="s">
        <v>30</v>
      </c>
      <c r="D42" s="59" t="s">
        <v>140</v>
      </c>
      <c r="E42" s="59" t="s">
        <v>146</v>
      </c>
      <c r="F42" s="59" t="s">
        <v>138</v>
      </c>
      <c r="G42" s="60" t="n">
        <v>500</v>
      </c>
      <c r="H42" s="70" t="n">
        <v>0</v>
      </c>
      <c r="I42" s="61" t="n">
        <f aca="false">H42/G42*100</f>
        <v>0</v>
      </c>
    </row>
    <row r="43" customFormat="false" ht="18" hidden="false" customHeight="true" outlineLevel="0" collapsed="false">
      <c r="A43" s="54" t="s">
        <v>147</v>
      </c>
      <c r="B43" s="55" t="s">
        <v>119</v>
      </c>
      <c r="C43" s="55" t="s">
        <v>30</v>
      </c>
      <c r="D43" s="55" t="s">
        <v>148</v>
      </c>
      <c r="E43" s="55" t="s">
        <v>120</v>
      </c>
      <c r="F43" s="55" t="s">
        <v>93</v>
      </c>
      <c r="G43" s="56" t="n">
        <f aca="false">G52+G55+G59</f>
        <v>15000</v>
      </c>
      <c r="H43" s="66" t="n">
        <f aca="false">H52+H55+H59</f>
        <v>10020</v>
      </c>
      <c r="I43" s="57" t="n">
        <f aca="false">H43/G43*100</f>
        <v>66.8</v>
      </c>
    </row>
    <row r="44" customFormat="false" ht="30.75" hidden="true" customHeight="true" outlineLevel="0" collapsed="false">
      <c r="A44" s="54" t="s">
        <v>149</v>
      </c>
      <c r="B44" s="55" t="s">
        <v>119</v>
      </c>
      <c r="C44" s="55" t="s">
        <v>30</v>
      </c>
      <c r="D44" s="55" t="s">
        <v>150</v>
      </c>
      <c r="E44" s="55" t="s">
        <v>151</v>
      </c>
      <c r="F44" s="55" t="s">
        <v>93</v>
      </c>
      <c r="G44" s="56" t="n">
        <f aca="false">G45</f>
        <v>0</v>
      </c>
      <c r="H44" s="70"/>
      <c r="I44" s="57" t="e">
        <f aca="false">H44/G44*100</f>
        <v>#DIV/0!</v>
      </c>
    </row>
    <row r="45" customFormat="false" ht="18.75" hidden="true" customHeight="true" outlineLevel="0" collapsed="false">
      <c r="A45" s="63" t="s">
        <v>152</v>
      </c>
      <c r="B45" s="59" t="s">
        <v>119</v>
      </c>
      <c r="C45" s="59" t="s">
        <v>30</v>
      </c>
      <c r="D45" s="59" t="s">
        <v>150</v>
      </c>
      <c r="E45" s="59" t="s">
        <v>153</v>
      </c>
      <c r="F45" s="59" t="s">
        <v>93</v>
      </c>
      <c r="G45" s="60" t="n">
        <f aca="false">G46</f>
        <v>0</v>
      </c>
      <c r="H45" s="70"/>
      <c r="I45" s="57" t="e">
        <f aca="false">H45/G45*100</f>
        <v>#DIV/0!</v>
      </c>
    </row>
    <row r="46" customFormat="false" ht="30" hidden="true" customHeight="true" outlineLevel="0" collapsed="false">
      <c r="A46" s="63" t="s">
        <v>98</v>
      </c>
      <c r="B46" s="59" t="s">
        <v>119</v>
      </c>
      <c r="C46" s="59" t="s">
        <v>30</v>
      </c>
      <c r="D46" s="59" t="s">
        <v>150</v>
      </c>
      <c r="E46" s="59" t="s">
        <v>154</v>
      </c>
      <c r="F46" s="59" t="s">
        <v>93</v>
      </c>
      <c r="G46" s="60" t="n">
        <f aca="false">G47</f>
        <v>0</v>
      </c>
      <c r="H46" s="70"/>
      <c r="I46" s="57" t="e">
        <f aca="false">H46/G46*100</f>
        <v>#DIV/0!</v>
      </c>
    </row>
    <row r="47" customFormat="false" ht="27.75" hidden="true" customHeight="true" outlineLevel="0" collapsed="false">
      <c r="A47" s="63" t="s">
        <v>155</v>
      </c>
      <c r="B47" s="59" t="s">
        <v>119</v>
      </c>
      <c r="C47" s="59" t="s">
        <v>30</v>
      </c>
      <c r="D47" s="59" t="s">
        <v>150</v>
      </c>
      <c r="E47" s="59" t="s">
        <v>156</v>
      </c>
      <c r="F47" s="59" t="s">
        <v>93</v>
      </c>
      <c r="G47" s="60" t="n">
        <f aca="false">G48</f>
        <v>0</v>
      </c>
      <c r="H47" s="70"/>
      <c r="I47" s="57" t="e">
        <f aca="false">H47/G47*100</f>
        <v>#DIV/0!</v>
      </c>
    </row>
    <row r="48" customFormat="false" ht="30.75" hidden="true" customHeight="true" outlineLevel="0" collapsed="false">
      <c r="A48" s="63" t="s">
        <v>136</v>
      </c>
      <c r="B48" s="59" t="s">
        <v>119</v>
      </c>
      <c r="C48" s="59" t="s">
        <v>30</v>
      </c>
      <c r="D48" s="59" t="s">
        <v>150</v>
      </c>
      <c r="E48" s="59" t="s">
        <v>156</v>
      </c>
      <c r="F48" s="59" t="s">
        <v>103</v>
      </c>
      <c r="G48" s="60" t="n">
        <v>0</v>
      </c>
      <c r="H48" s="70"/>
      <c r="I48" s="57" t="e">
        <f aca="false">H48/G48*100</f>
        <v>#DIV/0!</v>
      </c>
    </row>
    <row r="49" customFormat="false" ht="28.5" hidden="true" customHeight="true" outlineLevel="0" collapsed="false">
      <c r="A49" s="54"/>
      <c r="B49" s="55"/>
      <c r="C49" s="55"/>
      <c r="D49" s="55"/>
      <c r="E49" s="55"/>
      <c r="F49" s="55"/>
      <c r="G49" s="56"/>
      <c r="H49" s="70"/>
      <c r="I49" s="57" t="e">
        <f aca="false">H49/G49*100</f>
        <v>#DIV/0!</v>
      </c>
    </row>
    <row r="50" customFormat="false" ht="27" hidden="true" customHeight="true" outlineLevel="0" collapsed="false">
      <c r="A50" s="63"/>
      <c r="B50" s="59"/>
      <c r="C50" s="59"/>
      <c r="D50" s="59"/>
      <c r="E50" s="59"/>
      <c r="F50" s="59"/>
      <c r="G50" s="60"/>
      <c r="H50" s="70"/>
      <c r="I50" s="57" t="e">
        <f aca="false">H50/G50*100</f>
        <v>#DIV/0!</v>
      </c>
    </row>
    <row r="51" customFormat="false" ht="30.75" hidden="true" customHeight="true" outlineLevel="0" collapsed="false">
      <c r="A51" s="63"/>
      <c r="B51" s="59"/>
      <c r="C51" s="59"/>
      <c r="D51" s="59"/>
      <c r="E51" s="59"/>
      <c r="F51" s="59"/>
      <c r="G51" s="60"/>
      <c r="H51" s="70"/>
      <c r="I51" s="57" t="e">
        <f aca="false">H51/G51*100</f>
        <v>#DIV/0!</v>
      </c>
    </row>
    <row r="52" customFormat="false" ht="26.25" hidden="false" customHeight="true" outlineLevel="0" collapsed="false">
      <c r="A52" s="54" t="s">
        <v>157</v>
      </c>
      <c r="B52" s="55" t="s">
        <v>119</v>
      </c>
      <c r="C52" s="55" t="s">
        <v>30</v>
      </c>
      <c r="D52" s="55" t="s">
        <v>148</v>
      </c>
      <c r="E52" s="55" t="s">
        <v>131</v>
      </c>
      <c r="F52" s="55" t="s">
        <v>93</v>
      </c>
      <c r="G52" s="56" t="n">
        <f aca="false">G53</f>
        <v>6800</v>
      </c>
      <c r="H52" s="66" t="n">
        <f aca="false">H53</f>
        <v>6800</v>
      </c>
      <c r="I52" s="57" t="n">
        <f aca="false">H52/G52*100</f>
        <v>100</v>
      </c>
    </row>
    <row r="53" customFormat="false" ht="15" hidden="false" customHeight="true" outlineLevel="0" collapsed="false">
      <c r="A53" s="54" t="s">
        <v>158</v>
      </c>
      <c r="B53" s="59" t="s">
        <v>159</v>
      </c>
      <c r="C53" s="59" t="s">
        <v>30</v>
      </c>
      <c r="D53" s="59" t="s">
        <v>148</v>
      </c>
      <c r="E53" s="59" t="s">
        <v>160</v>
      </c>
      <c r="F53" s="59" t="s">
        <v>93</v>
      </c>
      <c r="G53" s="60" t="n">
        <f aca="false">G54</f>
        <v>6800</v>
      </c>
      <c r="H53" s="81" t="n">
        <f aca="false">H54</f>
        <v>6800</v>
      </c>
      <c r="I53" s="61" t="n">
        <f aca="false">H53/G53*100</f>
        <v>100</v>
      </c>
    </row>
    <row r="54" customFormat="false" ht="12.75" hidden="false" customHeight="false" outlineLevel="0" collapsed="false">
      <c r="A54" s="82" t="s">
        <v>161</v>
      </c>
      <c r="B54" s="59" t="s">
        <v>119</v>
      </c>
      <c r="C54" s="59" t="s">
        <v>30</v>
      </c>
      <c r="D54" s="59" t="s">
        <v>148</v>
      </c>
      <c r="E54" s="59" t="s">
        <v>160</v>
      </c>
      <c r="F54" s="59" t="s">
        <v>162</v>
      </c>
      <c r="G54" s="60" t="n">
        <v>6800</v>
      </c>
      <c r="H54" s="70" t="n">
        <v>6800</v>
      </c>
      <c r="I54" s="61" t="n">
        <f aca="false">H54/G54*100</f>
        <v>100</v>
      </c>
    </row>
    <row r="55" customFormat="false" ht="25.5" hidden="false" customHeight="true" outlineLevel="0" collapsed="false">
      <c r="A55" s="54" t="s">
        <v>163</v>
      </c>
      <c r="B55" s="55" t="s">
        <v>119</v>
      </c>
      <c r="C55" s="55" t="s">
        <v>30</v>
      </c>
      <c r="D55" s="55" t="s">
        <v>148</v>
      </c>
      <c r="E55" s="55" t="s">
        <v>164</v>
      </c>
      <c r="F55" s="55" t="s">
        <v>93</v>
      </c>
      <c r="G55" s="56" t="n">
        <f aca="false">G56</f>
        <v>500</v>
      </c>
      <c r="H55" s="66" t="n">
        <f aca="false">H56</f>
        <v>0</v>
      </c>
      <c r="I55" s="57" t="n">
        <f aca="false">H55/G55*100</f>
        <v>0</v>
      </c>
    </row>
    <row r="56" customFormat="false" ht="25.5" hidden="false" customHeight="false" outlineLevel="0" collapsed="false">
      <c r="A56" s="63" t="s">
        <v>143</v>
      </c>
      <c r="B56" s="59" t="s">
        <v>119</v>
      </c>
      <c r="C56" s="59" t="s">
        <v>30</v>
      </c>
      <c r="D56" s="59" t="s">
        <v>148</v>
      </c>
      <c r="E56" s="83" t="s">
        <v>165</v>
      </c>
      <c r="F56" s="59" t="s">
        <v>93</v>
      </c>
      <c r="G56" s="60" t="n">
        <f aca="false">G57</f>
        <v>500</v>
      </c>
      <c r="H56" s="81" t="n">
        <f aca="false">H57</f>
        <v>0</v>
      </c>
      <c r="I56" s="61" t="n">
        <f aca="false">H56/G56*100</f>
        <v>0</v>
      </c>
    </row>
    <row r="57" customFormat="false" ht="25.5" hidden="false" customHeight="false" outlineLevel="0" collapsed="false">
      <c r="A57" s="54" t="s">
        <v>166</v>
      </c>
      <c r="B57" s="55" t="s">
        <v>119</v>
      </c>
      <c r="C57" s="55" t="s">
        <v>30</v>
      </c>
      <c r="D57" s="55" t="s">
        <v>148</v>
      </c>
      <c r="E57" s="55" t="s">
        <v>167</v>
      </c>
      <c r="F57" s="55" t="s">
        <v>93</v>
      </c>
      <c r="G57" s="56" t="n">
        <f aca="false">G58</f>
        <v>500</v>
      </c>
      <c r="H57" s="66" t="n">
        <f aca="false">H58</f>
        <v>0</v>
      </c>
      <c r="I57" s="57" t="n">
        <f aca="false">H57/G57*100</f>
        <v>0</v>
      </c>
    </row>
    <row r="58" customFormat="false" ht="27" hidden="false" customHeight="true" outlineLevel="0" collapsed="false">
      <c r="A58" s="63" t="s">
        <v>136</v>
      </c>
      <c r="B58" s="59" t="s">
        <v>119</v>
      </c>
      <c r="C58" s="59" t="s">
        <v>30</v>
      </c>
      <c r="D58" s="59" t="s">
        <v>148</v>
      </c>
      <c r="E58" s="59" t="s">
        <v>168</v>
      </c>
      <c r="F58" s="59" t="s">
        <v>103</v>
      </c>
      <c r="G58" s="60" t="n">
        <v>500</v>
      </c>
      <c r="H58" s="64" t="n">
        <v>0</v>
      </c>
      <c r="I58" s="61" t="n">
        <f aca="false">H58/G58*100</f>
        <v>0</v>
      </c>
    </row>
    <row r="59" customFormat="false" ht="12.75" hidden="false" customHeight="false" outlineLevel="0" collapsed="false">
      <c r="A59" s="84" t="s">
        <v>152</v>
      </c>
      <c r="B59" s="55" t="s">
        <v>119</v>
      </c>
      <c r="C59" s="55" t="s">
        <v>30</v>
      </c>
      <c r="D59" s="55" t="s">
        <v>148</v>
      </c>
      <c r="E59" s="85" t="s">
        <v>169</v>
      </c>
      <c r="F59" s="55" t="s">
        <v>93</v>
      </c>
      <c r="G59" s="56" t="n">
        <f aca="false">G60</f>
        <v>7700</v>
      </c>
      <c r="H59" s="66" t="n">
        <f aca="false">H60</f>
        <v>3220</v>
      </c>
      <c r="I59" s="57" t="n">
        <f aca="false">H59/G59*100</f>
        <v>41.8181818181818</v>
      </c>
    </row>
    <row r="60" customFormat="false" ht="15" hidden="false" customHeight="true" outlineLevel="0" collapsed="false">
      <c r="A60" s="86" t="s">
        <v>170</v>
      </c>
      <c r="B60" s="59" t="s">
        <v>119</v>
      </c>
      <c r="C60" s="59" t="s">
        <v>30</v>
      </c>
      <c r="D60" s="59" t="s">
        <v>148</v>
      </c>
      <c r="E60" s="59" t="s">
        <v>171</v>
      </c>
      <c r="F60" s="59" t="s">
        <v>93</v>
      </c>
      <c r="G60" s="60" t="n">
        <f aca="false">G64+G63</f>
        <v>7700</v>
      </c>
      <c r="H60" s="81" t="n">
        <f aca="false">H64+H63</f>
        <v>3220</v>
      </c>
      <c r="I60" s="61" t="n">
        <f aca="false">H60/G60*100</f>
        <v>41.8181818181818</v>
      </c>
    </row>
    <row r="61" customFormat="false" ht="12.75" hidden="true" customHeight="true" outlineLevel="0" collapsed="false">
      <c r="A61" s="63"/>
      <c r="B61" s="59"/>
      <c r="C61" s="59"/>
      <c r="D61" s="59"/>
      <c r="E61" s="59"/>
      <c r="F61" s="59"/>
      <c r="G61" s="60"/>
      <c r="H61" s="70"/>
      <c r="I61" s="61" t="e">
        <f aca="false">H61/G61*100</f>
        <v>#DIV/0!</v>
      </c>
    </row>
    <row r="62" customFormat="false" ht="33.75" hidden="true" customHeight="true" outlineLevel="0" collapsed="false">
      <c r="A62" s="63"/>
      <c r="B62" s="59"/>
      <c r="C62" s="59"/>
      <c r="D62" s="59"/>
      <c r="E62" s="59"/>
      <c r="F62" s="59"/>
      <c r="G62" s="60"/>
      <c r="H62" s="70"/>
      <c r="I62" s="61" t="e">
        <f aca="false">H62/G62*100</f>
        <v>#DIV/0!</v>
      </c>
    </row>
    <row r="63" customFormat="false" ht="33.75" hidden="false" customHeight="true" outlineLevel="0" collapsed="false">
      <c r="A63" s="87" t="s">
        <v>136</v>
      </c>
      <c r="B63" s="88" t="s">
        <v>119</v>
      </c>
      <c r="C63" s="88" t="s">
        <v>30</v>
      </c>
      <c r="D63" s="88" t="s">
        <v>148</v>
      </c>
      <c r="E63" s="88" t="s">
        <v>172</v>
      </c>
      <c r="F63" s="88" t="s">
        <v>103</v>
      </c>
      <c r="G63" s="81" t="n">
        <v>5500</v>
      </c>
      <c r="H63" s="64" t="n">
        <v>1300</v>
      </c>
      <c r="I63" s="61" t="n">
        <f aca="false">H63/G63*100</f>
        <v>23.6363636363636</v>
      </c>
    </row>
    <row r="64" customFormat="false" ht="14.25" hidden="false" customHeight="true" outlineLevel="0" collapsed="false">
      <c r="A64" s="63" t="s">
        <v>137</v>
      </c>
      <c r="B64" s="59" t="s">
        <v>119</v>
      </c>
      <c r="C64" s="59" t="s">
        <v>30</v>
      </c>
      <c r="D64" s="59" t="s">
        <v>148</v>
      </c>
      <c r="E64" s="59" t="s">
        <v>172</v>
      </c>
      <c r="F64" s="59" t="s">
        <v>138</v>
      </c>
      <c r="G64" s="60" t="n">
        <v>2200</v>
      </c>
      <c r="H64" s="70" t="n">
        <v>1920</v>
      </c>
      <c r="I64" s="61" t="n">
        <f aca="false">H64/G64*100</f>
        <v>87.2727272727273</v>
      </c>
    </row>
    <row r="65" customFormat="false" ht="12.75" hidden="true" customHeight="false" outlineLevel="0" collapsed="false">
      <c r="A65" s="54"/>
      <c r="B65" s="55"/>
      <c r="C65" s="55"/>
      <c r="D65" s="55"/>
      <c r="E65" s="55"/>
      <c r="F65" s="55"/>
      <c r="G65" s="56"/>
      <c r="H65" s="70"/>
      <c r="I65" s="61" t="e">
        <f aca="false">H65/G65*100</f>
        <v>#DIV/0!</v>
      </c>
    </row>
    <row r="66" customFormat="false" ht="12.75" hidden="true" customHeight="true" outlineLevel="0" collapsed="false">
      <c r="A66" s="63"/>
      <c r="B66" s="59"/>
      <c r="C66" s="59"/>
      <c r="D66" s="59"/>
      <c r="E66" s="59"/>
      <c r="F66" s="59"/>
      <c r="G66" s="60"/>
      <c r="H66" s="70"/>
      <c r="I66" s="61" t="e">
        <f aca="false">H66/G66*100</f>
        <v>#DIV/0!</v>
      </c>
    </row>
    <row r="67" customFormat="false" ht="12.75" hidden="true" customHeight="false" outlineLevel="0" collapsed="false">
      <c r="A67" s="63"/>
      <c r="B67" s="59"/>
      <c r="C67" s="59"/>
      <c r="D67" s="59"/>
      <c r="E67" s="59"/>
      <c r="F67" s="59"/>
      <c r="G67" s="60"/>
      <c r="H67" s="70"/>
      <c r="I67" s="61" t="e">
        <f aca="false">H67/G67*100</f>
        <v>#DIV/0!</v>
      </c>
    </row>
    <row r="68" customFormat="false" ht="12.75" hidden="true" customHeight="true" outlineLevel="0" collapsed="false">
      <c r="A68" s="54"/>
      <c r="B68" s="55"/>
      <c r="C68" s="55"/>
      <c r="D68" s="55"/>
      <c r="E68" s="55"/>
      <c r="F68" s="55"/>
      <c r="G68" s="56"/>
      <c r="H68" s="70"/>
      <c r="I68" s="61" t="e">
        <f aca="false">H68/G68*100</f>
        <v>#DIV/0!</v>
      </c>
    </row>
    <row r="69" customFormat="false" ht="12.75" hidden="true" customHeight="false" outlineLevel="0" collapsed="false">
      <c r="A69" s="63"/>
      <c r="B69" s="59"/>
      <c r="C69" s="59"/>
      <c r="D69" s="59"/>
      <c r="E69" s="59"/>
      <c r="F69" s="59"/>
      <c r="G69" s="60"/>
      <c r="H69" s="70"/>
      <c r="I69" s="61" t="e">
        <f aca="false">H69/G69*100</f>
        <v>#DIV/0!</v>
      </c>
    </row>
    <row r="70" customFormat="false" ht="12.75" hidden="true" customHeight="true" outlineLevel="0" collapsed="false">
      <c r="A70" s="54"/>
      <c r="B70" s="55"/>
      <c r="C70" s="55"/>
      <c r="D70" s="55"/>
      <c r="E70" s="55"/>
      <c r="F70" s="55"/>
      <c r="G70" s="56"/>
      <c r="H70" s="70"/>
      <c r="I70" s="61" t="e">
        <f aca="false">H70/G70*100</f>
        <v>#DIV/0!</v>
      </c>
    </row>
    <row r="71" customFormat="false" ht="12.75" hidden="true" customHeight="false" outlineLevel="0" collapsed="false">
      <c r="A71" s="54"/>
      <c r="B71" s="55"/>
      <c r="C71" s="55"/>
      <c r="D71" s="55"/>
      <c r="E71" s="55"/>
      <c r="F71" s="55"/>
      <c r="G71" s="56"/>
      <c r="H71" s="70"/>
      <c r="I71" s="61" t="e">
        <f aca="false">H71/G71*100</f>
        <v>#DIV/0!</v>
      </c>
    </row>
    <row r="72" customFormat="false" ht="12.75" hidden="true" customHeight="false" outlineLevel="0" collapsed="false">
      <c r="A72" s="63"/>
      <c r="B72" s="59"/>
      <c r="C72" s="59"/>
      <c r="D72" s="59"/>
      <c r="E72" s="59"/>
      <c r="F72" s="59"/>
      <c r="G72" s="60"/>
      <c r="H72" s="70"/>
      <c r="I72" s="61" t="e">
        <f aca="false">H72/G72*100</f>
        <v>#DIV/0!</v>
      </c>
    </row>
    <row r="73" customFormat="false" ht="12.75" hidden="true" customHeight="false" outlineLevel="0" collapsed="false">
      <c r="A73" s="54"/>
      <c r="B73" s="55"/>
      <c r="C73" s="55"/>
      <c r="D73" s="55"/>
      <c r="E73" s="55"/>
      <c r="F73" s="55"/>
      <c r="G73" s="56"/>
      <c r="H73" s="70"/>
      <c r="I73" s="61" t="e">
        <f aca="false">H73/G73*100</f>
        <v>#DIV/0!</v>
      </c>
    </row>
    <row r="74" customFormat="false" ht="12.75" hidden="false" customHeight="false" outlineLevel="0" collapsed="false">
      <c r="A74" s="54" t="s">
        <v>173</v>
      </c>
      <c r="B74" s="55" t="s">
        <v>119</v>
      </c>
      <c r="C74" s="55" t="s">
        <v>41</v>
      </c>
      <c r="D74" s="55" t="s">
        <v>91</v>
      </c>
      <c r="E74" s="55" t="s">
        <v>120</v>
      </c>
      <c r="F74" s="55" t="s">
        <v>93</v>
      </c>
      <c r="G74" s="56" t="n">
        <f aca="false">G75</f>
        <v>135400</v>
      </c>
      <c r="H74" s="66" t="n">
        <f aca="false">H75</f>
        <v>50106</v>
      </c>
      <c r="I74" s="57" t="n">
        <f aca="false">H74/G74*100</f>
        <v>37.0059084194978</v>
      </c>
    </row>
    <row r="75" customFormat="false" ht="14.25" hidden="false" customHeight="true" outlineLevel="0" collapsed="false">
      <c r="A75" s="54" t="s">
        <v>174</v>
      </c>
      <c r="B75" s="55" t="s">
        <v>119</v>
      </c>
      <c r="C75" s="55" t="s">
        <v>41</v>
      </c>
      <c r="D75" s="55" t="s">
        <v>58</v>
      </c>
      <c r="E75" s="55" t="s">
        <v>120</v>
      </c>
      <c r="F75" s="55" t="s">
        <v>93</v>
      </c>
      <c r="G75" s="56" t="n">
        <f aca="false">G76</f>
        <v>135400</v>
      </c>
      <c r="H75" s="66" t="n">
        <f aca="false">H76</f>
        <v>50106</v>
      </c>
      <c r="I75" s="57" t="n">
        <f aca="false">H75/G75*100</f>
        <v>37.0059084194978</v>
      </c>
    </row>
    <row r="76" customFormat="false" ht="14.25" hidden="false" customHeight="true" outlineLevel="0" collapsed="false">
      <c r="A76" s="54" t="s">
        <v>152</v>
      </c>
      <c r="B76" s="55" t="s">
        <v>119</v>
      </c>
      <c r="C76" s="55" t="s">
        <v>41</v>
      </c>
      <c r="D76" s="55" t="s">
        <v>58</v>
      </c>
      <c r="E76" s="55" t="s">
        <v>175</v>
      </c>
      <c r="F76" s="55" t="s">
        <v>93</v>
      </c>
      <c r="G76" s="56" t="n">
        <f aca="false">G77</f>
        <v>135400</v>
      </c>
      <c r="H76" s="66" t="n">
        <f aca="false">H77</f>
        <v>50106</v>
      </c>
      <c r="I76" s="57" t="n">
        <f aca="false">H76/G76*100</f>
        <v>37.0059084194978</v>
      </c>
    </row>
    <row r="77" customFormat="false" ht="37.5" hidden="false" customHeight="true" outlineLevel="0" collapsed="false">
      <c r="A77" s="63" t="s">
        <v>176</v>
      </c>
      <c r="B77" s="59" t="s">
        <v>119</v>
      </c>
      <c r="C77" s="59" t="s">
        <v>41</v>
      </c>
      <c r="D77" s="59" t="s">
        <v>58</v>
      </c>
      <c r="E77" s="59" t="s">
        <v>177</v>
      </c>
      <c r="F77" s="59" t="s">
        <v>93</v>
      </c>
      <c r="G77" s="60" t="n">
        <f aca="false">G78+G79</f>
        <v>135400</v>
      </c>
      <c r="H77" s="81" t="n">
        <f aca="false">H78+H79</f>
        <v>50106</v>
      </c>
      <c r="I77" s="61" t="n">
        <f aca="false">H77/G77*100</f>
        <v>37.0059084194978</v>
      </c>
    </row>
    <row r="78" customFormat="false" ht="79.5" hidden="false" customHeight="true" outlineLevel="0" collapsed="false">
      <c r="A78" s="63" t="s">
        <v>178</v>
      </c>
      <c r="B78" s="59" t="s">
        <v>119</v>
      </c>
      <c r="C78" s="59" t="s">
        <v>41</v>
      </c>
      <c r="D78" s="59" t="s">
        <v>58</v>
      </c>
      <c r="E78" s="59" t="s">
        <v>177</v>
      </c>
      <c r="F78" s="59" t="s">
        <v>128</v>
      </c>
      <c r="G78" s="60" t="n">
        <v>135400</v>
      </c>
      <c r="H78" s="64" t="n">
        <v>50106</v>
      </c>
      <c r="I78" s="61" t="n">
        <f aca="false">H78/G78*100</f>
        <v>37.0059084194978</v>
      </c>
    </row>
    <row r="79" customFormat="false" ht="29.25" hidden="true" customHeight="true" outlineLevel="0" collapsed="false">
      <c r="A79" s="63" t="s">
        <v>136</v>
      </c>
      <c r="B79" s="59" t="s">
        <v>119</v>
      </c>
      <c r="C79" s="59" t="s">
        <v>41</v>
      </c>
      <c r="D79" s="59" t="s">
        <v>58</v>
      </c>
      <c r="E79" s="59" t="s">
        <v>179</v>
      </c>
      <c r="F79" s="59" t="s">
        <v>103</v>
      </c>
      <c r="G79" s="60" t="n">
        <v>0</v>
      </c>
      <c r="H79" s="70"/>
      <c r="I79" s="61" t="e">
        <f aca="false">H79/G79*100</f>
        <v>#DIV/0!</v>
      </c>
    </row>
    <row r="80" customFormat="false" ht="15" hidden="false" customHeight="true" outlineLevel="0" collapsed="false">
      <c r="A80" s="54" t="s">
        <v>180</v>
      </c>
      <c r="B80" s="55" t="s">
        <v>119</v>
      </c>
      <c r="C80" s="55" t="s">
        <v>58</v>
      </c>
      <c r="D80" s="55" t="s">
        <v>91</v>
      </c>
      <c r="E80" s="55" t="s">
        <v>120</v>
      </c>
      <c r="F80" s="55" t="s">
        <v>93</v>
      </c>
      <c r="G80" s="56" t="n">
        <f aca="false">G81</f>
        <v>1494642</v>
      </c>
      <c r="H80" s="66" t="n">
        <f aca="false">H81</f>
        <v>793506</v>
      </c>
      <c r="I80" s="57" t="n">
        <f aca="false">H80/G80*100</f>
        <v>53.0900376143585</v>
      </c>
    </row>
    <row r="81" customFormat="false" ht="14.25" hidden="false" customHeight="true" outlineLevel="0" collapsed="false">
      <c r="A81" s="63" t="s">
        <v>181</v>
      </c>
      <c r="B81" s="59" t="s">
        <v>119</v>
      </c>
      <c r="C81" s="59" t="s">
        <v>58</v>
      </c>
      <c r="D81" s="59" t="s">
        <v>73</v>
      </c>
      <c r="E81" s="59" t="s">
        <v>120</v>
      </c>
      <c r="F81" s="59" t="s">
        <v>93</v>
      </c>
      <c r="G81" s="60" t="n">
        <f aca="false">G82</f>
        <v>1494642</v>
      </c>
      <c r="H81" s="81" t="n">
        <f aca="false">H82</f>
        <v>793506</v>
      </c>
      <c r="I81" s="61" t="n">
        <f aca="false">H81/G81*100</f>
        <v>53.0900376143585</v>
      </c>
    </row>
    <row r="82" customFormat="false" ht="37.5" hidden="false" customHeight="true" outlineLevel="0" collapsed="false">
      <c r="A82" s="54" t="s">
        <v>182</v>
      </c>
      <c r="B82" s="55" t="s">
        <v>119</v>
      </c>
      <c r="C82" s="55" t="s">
        <v>58</v>
      </c>
      <c r="D82" s="55" t="s">
        <v>73</v>
      </c>
      <c r="E82" s="55" t="s">
        <v>142</v>
      </c>
      <c r="F82" s="55" t="s">
        <v>93</v>
      </c>
      <c r="G82" s="56" t="n">
        <f aca="false">G83</f>
        <v>1494642</v>
      </c>
      <c r="H82" s="66" t="n">
        <f aca="false">H83</f>
        <v>793506</v>
      </c>
      <c r="I82" s="57" t="n">
        <f aca="false">H82/G82*100</f>
        <v>53.0900376143585</v>
      </c>
    </row>
    <row r="83" customFormat="false" ht="24.75" hidden="false" customHeight="true" outlineLevel="0" collapsed="false">
      <c r="A83" s="63" t="s">
        <v>98</v>
      </c>
      <c r="B83" s="59" t="s">
        <v>119</v>
      </c>
      <c r="C83" s="59" t="s">
        <v>58</v>
      </c>
      <c r="D83" s="59" t="s">
        <v>73</v>
      </c>
      <c r="E83" s="59" t="s">
        <v>144</v>
      </c>
      <c r="F83" s="59" t="s">
        <v>183</v>
      </c>
      <c r="G83" s="60" t="n">
        <f aca="false">G84+G87</f>
        <v>1494642</v>
      </c>
      <c r="H83" s="81" t="n">
        <f aca="false">H84+H87</f>
        <v>793506</v>
      </c>
      <c r="I83" s="61" t="n">
        <f aca="false">H83/G83*100</f>
        <v>53.0900376143585</v>
      </c>
    </row>
    <row r="84" customFormat="false" ht="39" hidden="false" customHeight="true" outlineLevel="0" collapsed="false">
      <c r="A84" s="54" t="s">
        <v>184</v>
      </c>
      <c r="B84" s="55" t="s">
        <v>119</v>
      </c>
      <c r="C84" s="55" t="s">
        <v>58</v>
      </c>
      <c r="D84" s="55" t="s">
        <v>73</v>
      </c>
      <c r="E84" s="55" t="s">
        <v>185</v>
      </c>
      <c r="F84" s="55" t="s">
        <v>93</v>
      </c>
      <c r="G84" s="56" t="n">
        <f aca="false">G85+G86</f>
        <v>882842</v>
      </c>
      <c r="H84" s="66" t="n">
        <f aca="false">H85+H86</f>
        <v>321406</v>
      </c>
      <c r="I84" s="57" t="n">
        <f aca="false">H84/G84*100</f>
        <v>36.4058347926356</v>
      </c>
    </row>
    <row r="85" customFormat="false" ht="75" hidden="false" customHeight="true" outlineLevel="0" collapsed="false">
      <c r="A85" s="63" t="s">
        <v>178</v>
      </c>
      <c r="B85" s="59" t="s">
        <v>119</v>
      </c>
      <c r="C85" s="59" t="s">
        <v>58</v>
      </c>
      <c r="D85" s="59" t="s">
        <v>73</v>
      </c>
      <c r="E85" s="59" t="s">
        <v>185</v>
      </c>
      <c r="F85" s="59" t="s">
        <v>128</v>
      </c>
      <c r="G85" s="81" t="n">
        <v>853900</v>
      </c>
      <c r="H85" s="64" t="n">
        <v>308048</v>
      </c>
      <c r="I85" s="61" t="n">
        <f aca="false">H85/G85*100</f>
        <v>36.0754186672913</v>
      </c>
    </row>
    <row r="86" customFormat="false" ht="28.5" hidden="false" customHeight="true" outlineLevel="0" collapsed="false">
      <c r="A86" s="63" t="s">
        <v>136</v>
      </c>
      <c r="B86" s="59" t="s">
        <v>119</v>
      </c>
      <c r="C86" s="59" t="s">
        <v>58</v>
      </c>
      <c r="D86" s="59" t="s">
        <v>73</v>
      </c>
      <c r="E86" s="59" t="s">
        <v>185</v>
      </c>
      <c r="F86" s="59" t="s">
        <v>103</v>
      </c>
      <c r="G86" s="81" t="n">
        <v>28942</v>
      </c>
      <c r="H86" s="81" t="n">
        <v>13358</v>
      </c>
      <c r="I86" s="61" t="n">
        <f aca="false">H86/G86*100</f>
        <v>46.1543777209592</v>
      </c>
    </row>
    <row r="87" customFormat="false" ht="28.5" hidden="false" customHeight="true" outlineLevel="0" collapsed="false">
      <c r="A87" s="72" t="s">
        <v>134</v>
      </c>
      <c r="B87" s="89" t="s">
        <v>119</v>
      </c>
      <c r="C87" s="90" t="s">
        <v>58</v>
      </c>
      <c r="D87" s="90" t="s">
        <v>73</v>
      </c>
      <c r="E87" s="91" t="s">
        <v>186</v>
      </c>
      <c r="F87" s="91" t="s">
        <v>93</v>
      </c>
      <c r="G87" s="92" t="n">
        <f aca="false">G88</f>
        <v>611800</v>
      </c>
      <c r="H87" s="92" t="n">
        <f aca="false">H88</f>
        <v>472100</v>
      </c>
      <c r="I87" s="57" t="n">
        <f aca="false">H87/G87*100</f>
        <v>77.1657404380517</v>
      </c>
    </row>
    <row r="88" customFormat="false" ht="78" hidden="false" customHeight="true" outlineLevel="0" collapsed="false">
      <c r="A88" s="76" t="s">
        <v>127</v>
      </c>
      <c r="B88" s="77" t="s">
        <v>119</v>
      </c>
      <c r="C88" s="59" t="s">
        <v>58</v>
      </c>
      <c r="D88" s="59" t="s">
        <v>73</v>
      </c>
      <c r="E88" s="78" t="s">
        <v>186</v>
      </c>
      <c r="F88" s="78" t="s">
        <v>128</v>
      </c>
      <c r="G88" s="93" t="n">
        <v>611800</v>
      </c>
      <c r="H88" s="64" t="n">
        <v>472100</v>
      </c>
      <c r="I88" s="61" t="n">
        <f aca="false">H88/G88*100</f>
        <v>77.1657404380517</v>
      </c>
    </row>
    <row r="89" customFormat="false" ht="12.75" hidden="false" customHeight="true" outlineLevel="0" collapsed="false">
      <c r="A89" s="54" t="s">
        <v>187</v>
      </c>
      <c r="B89" s="55" t="s">
        <v>119</v>
      </c>
      <c r="C89" s="55" t="s">
        <v>61</v>
      </c>
      <c r="D89" s="55" t="s">
        <v>91</v>
      </c>
      <c r="E89" s="55" t="s">
        <v>120</v>
      </c>
      <c r="F89" s="55" t="s">
        <v>93</v>
      </c>
      <c r="G89" s="56" t="n">
        <f aca="false">G90+G95</f>
        <v>1043200</v>
      </c>
      <c r="H89" s="66" t="n">
        <f aca="false">H90+H95</f>
        <v>598200</v>
      </c>
      <c r="I89" s="57" t="n">
        <f aca="false">H89/G89*100</f>
        <v>57.3427914110429</v>
      </c>
    </row>
    <row r="90" customFormat="false" ht="12.75" hidden="false" customHeight="false" outlineLevel="0" collapsed="false">
      <c r="A90" s="54" t="s">
        <v>188</v>
      </c>
      <c r="B90" s="55" t="s">
        <v>119</v>
      </c>
      <c r="C90" s="55" t="s">
        <v>61</v>
      </c>
      <c r="D90" s="55" t="s">
        <v>189</v>
      </c>
      <c r="E90" s="55" t="s">
        <v>120</v>
      </c>
      <c r="F90" s="55" t="s">
        <v>93</v>
      </c>
      <c r="G90" s="56" t="n">
        <f aca="false">G91</f>
        <v>781000</v>
      </c>
      <c r="H90" s="66" t="n">
        <f aca="false">H91</f>
        <v>586000</v>
      </c>
      <c r="I90" s="57" t="n">
        <f aca="false">H90/G90*100</f>
        <v>75.0320102432779</v>
      </c>
    </row>
    <row r="91" customFormat="false" ht="63.75" hidden="false" customHeight="true" outlineLevel="0" collapsed="false">
      <c r="A91" s="54" t="s">
        <v>190</v>
      </c>
      <c r="B91" s="59" t="s">
        <v>119</v>
      </c>
      <c r="C91" s="59" t="s">
        <v>61</v>
      </c>
      <c r="D91" s="59" t="s">
        <v>189</v>
      </c>
      <c r="E91" s="59" t="s">
        <v>191</v>
      </c>
      <c r="F91" s="59" t="s">
        <v>93</v>
      </c>
      <c r="G91" s="60" t="n">
        <f aca="false">G92</f>
        <v>781000</v>
      </c>
      <c r="H91" s="81" t="n">
        <f aca="false">H92</f>
        <v>586000</v>
      </c>
      <c r="I91" s="61" t="n">
        <f aca="false">H91/G91*100</f>
        <v>75.0320102432779</v>
      </c>
    </row>
    <row r="92" customFormat="false" ht="24.75" hidden="false" customHeight="true" outlineLevel="0" collapsed="false">
      <c r="A92" s="63" t="s">
        <v>98</v>
      </c>
      <c r="B92" s="59" t="s">
        <v>119</v>
      </c>
      <c r="C92" s="59" t="s">
        <v>61</v>
      </c>
      <c r="D92" s="59" t="s">
        <v>189</v>
      </c>
      <c r="E92" s="59" t="s">
        <v>192</v>
      </c>
      <c r="F92" s="59" t="s">
        <v>93</v>
      </c>
      <c r="G92" s="60" t="n">
        <f aca="false">G93</f>
        <v>781000</v>
      </c>
      <c r="H92" s="81" t="n">
        <f aca="false">H93</f>
        <v>586000</v>
      </c>
      <c r="I92" s="61" t="n">
        <f aca="false">H92/G92*100</f>
        <v>75.0320102432779</v>
      </c>
    </row>
    <row r="93" customFormat="false" ht="39" hidden="false" customHeight="true" outlineLevel="0" collapsed="false">
      <c r="A93" s="63" t="s">
        <v>193</v>
      </c>
      <c r="B93" s="59" t="s">
        <v>119</v>
      </c>
      <c r="C93" s="59" t="s">
        <v>61</v>
      </c>
      <c r="D93" s="59" t="s">
        <v>189</v>
      </c>
      <c r="E93" s="59" t="s">
        <v>194</v>
      </c>
      <c r="F93" s="59" t="s">
        <v>93</v>
      </c>
      <c r="G93" s="60" t="n">
        <f aca="false">G94</f>
        <v>781000</v>
      </c>
      <c r="H93" s="81" t="n">
        <f aca="false">H94</f>
        <v>586000</v>
      </c>
      <c r="I93" s="61" t="n">
        <f aca="false">H93/G93*100</f>
        <v>75.0320102432779</v>
      </c>
      <c r="S93" s="0" t="s">
        <v>195</v>
      </c>
    </row>
    <row r="94" customFormat="false" ht="25.5" hidden="false" customHeight="false" outlineLevel="0" collapsed="false">
      <c r="A94" s="63" t="s">
        <v>136</v>
      </c>
      <c r="B94" s="59" t="s">
        <v>119</v>
      </c>
      <c r="C94" s="59" t="s">
        <v>61</v>
      </c>
      <c r="D94" s="59" t="s">
        <v>189</v>
      </c>
      <c r="E94" s="59" t="s">
        <v>194</v>
      </c>
      <c r="F94" s="59" t="s">
        <v>103</v>
      </c>
      <c r="G94" s="81" t="n">
        <v>781000</v>
      </c>
      <c r="H94" s="64" t="n">
        <v>586000</v>
      </c>
      <c r="I94" s="61" t="n">
        <f aca="false">H94/G94*100</f>
        <v>75.0320102432779</v>
      </c>
    </row>
    <row r="95" customFormat="false" ht="25.5" hidden="false" customHeight="false" outlineLevel="0" collapsed="false">
      <c r="A95" s="54" t="s">
        <v>196</v>
      </c>
      <c r="B95" s="55" t="s">
        <v>119</v>
      </c>
      <c r="C95" s="55" t="s">
        <v>61</v>
      </c>
      <c r="D95" s="55" t="s">
        <v>197</v>
      </c>
      <c r="E95" s="55" t="s">
        <v>120</v>
      </c>
      <c r="F95" s="55" t="s">
        <v>93</v>
      </c>
      <c r="G95" s="56" t="n">
        <f aca="false">G96+G101+G103</f>
        <v>262200</v>
      </c>
      <c r="H95" s="66" t="n">
        <f aca="false">H96+H101+H103</f>
        <v>12200</v>
      </c>
      <c r="I95" s="57" t="n">
        <f aca="false">H95/G95*100</f>
        <v>4.65293668954996</v>
      </c>
    </row>
    <row r="96" customFormat="false" ht="63.75" hidden="false" customHeight="false" outlineLevel="0" collapsed="false">
      <c r="A96" s="54" t="s">
        <v>198</v>
      </c>
      <c r="B96" s="55" t="s">
        <v>119</v>
      </c>
      <c r="C96" s="55" t="s">
        <v>61</v>
      </c>
      <c r="D96" s="55" t="s">
        <v>197</v>
      </c>
      <c r="E96" s="55" t="s">
        <v>199</v>
      </c>
      <c r="F96" s="55" t="s">
        <v>93</v>
      </c>
      <c r="G96" s="56" t="n">
        <f aca="false">G97</f>
        <v>12200</v>
      </c>
      <c r="H96" s="66" t="n">
        <f aca="false">H97</f>
        <v>12200</v>
      </c>
      <c r="I96" s="57" t="n">
        <f aca="false">H96/G96*100</f>
        <v>100</v>
      </c>
    </row>
    <row r="97" customFormat="false" ht="25.5" hidden="false" customHeight="false" outlineLevel="0" collapsed="false">
      <c r="A97" s="63" t="s">
        <v>98</v>
      </c>
      <c r="B97" s="59" t="s">
        <v>119</v>
      </c>
      <c r="C97" s="59" t="s">
        <v>61</v>
      </c>
      <c r="D97" s="59" t="s">
        <v>197</v>
      </c>
      <c r="E97" s="59" t="s">
        <v>200</v>
      </c>
      <c r="F97" s="59" t="s">
        <v>93</v>
      </c>
      <c r="G97" s="60" t="n">
        <f aca="false">G98</f>
        <v>12200</v>
      </c>
      <c r="H97" s="81" t="n">
        <f aca="false">H98</f>
        <v>12200</v>
      </c>
      <c r="I97" s="61" t="n">
        <f aca="false">H97/G97*100</f>
        <v>100</v>
      </c>
    </row>
    <row r="98" customFormat="false" ht="29.25" hidden="false" customHeight="true" outlineLevel="0" collapsed="false">
      <c r="A98" s="63" t="s">
        <v>201</v>
      </c>
      <c r="B98" s="59" t="s">
        <v>119</v>
      </c>
      <c r="C98" s="59" t="s">
        <v>61</v>
      </c>
      <c r="D98" s="59" t="s">
        <v>197</v>
      </c>
      <c r="E98" s="59" t="s">
        <v>202</v>
      </c>
      <c r="F98" s="59" t="s">
        <v>93</v>
      </c>
      <c r="G98" s="60" t="n">
        <f aca="false">G99</f>
        <v>12200</v>
      </c>
      <c r="H98" s="81" t="n">
        <f aca="false">H99</f>
        <v>12200</v>
      </c>
      <c r="I98" s="61" t="n">
        <f aca="false">H98/G98*100</f>
        <v>100</v>
      </c>
    </row>
    <row r="99" customFormat="false" ht="15.75" hidden="false" customHeight="true" outlineLevel="0" collapsed="false">
      <c r="A99" s="82" t="s">
        <v>161</v>
      </c>
      <c r="B99" s="59" t="s">
        <v>119</v>
      </c>
      <c r="C99" s="59" t="s">
        <v>61</v>
      </c>
      <c r="D99" s="59" t="s">
        <v>197</v>
      </c>
      <c r="E99" s="59" t="s">
        <v>203</v>
      </c>
      <c r="F99" s="59" t="s">
        <v>162</v>
      </c>
      <c r="G99" s="60" t="n">
        <v>12200</v>
      </c>
      <c r="H99" s="64" t="n">
        <v>12200</v>
      </c>
      <c r="I99" s="61" t="n">
        <f aca="false">H99/G99*100</f>
        <v>100</v>
      </c>
    </row>
    <row r="100" customFormat="false" ht="39" hidden="false" customHeight="true" outlineLevel="0" collapsed="false">
      <c r="A100" s="94" t="s">
        <v>204</v>
      </c>
      <c r="B100" s="95" t="s">
        <v>119</v>
      </c>
      <c r="C100" s="95" t="s">
        <v>61</v>
      </c>
      <c r="D100" s="95" t="s">
        <v>197</v>
      </c>
      <c r="E100" s="95" t="s">
        <v>205</v>
      </c>
      <c r="F100" s="95" t="s">
        <v>93</v>
      </c>
      <c r="G100" s="96" t="n">
        <f aca="false">G101</f>
        <v>225000</v>
      </c>
      <c r="H100" s="96" t="n">
        <f aca="false">H101</f>
        <v>0</v>
      </c>
      <c r="I100" s="61" t="n">
        <f aca="false">H100/G100*100</f>
        <v>0</v>
      </c>
    </row>
    <row r="101" customFormat="false" ht="25.5" hidden="false" customHeight="true" outlineLevel="0" collapsed="false">
      <c r="A101" s="87" t="s">
        <v>136</v>
      </c>
      <c r="B101" s="95" t="s">
        <v>119</v>
      </c>
      <c r="C101" s="95" t="s">
        <v>61</v>
      </c>
      <c r="D101" s="95" t="s">
        <v>197</v>
      </c>
      <c r="E101" s="95" t="s">
        <v>205</v>
      </c>
      <c r="F101" s="95" t="s">
        <v>103</v>
      </c>
      <c r="G101" s="96" t="n">
        <v>225000</v>
      </c>
      <c r="H101" s="64" t="n">
        <v>0</v>
      </c>
      <c r="I101" s="61" t="n">
        <f aca="false">H101/G101*100</f>
        <v>0</v>
      </c>
    </row>
    <row r="102" customFormat="false" ht="38.25" hidden="false" customHeight="true" outlineLevel="0" collapsed="false">
      <c r="A102" s="94" t="s">
        <v>206</v>
      </c>
      <c r="B102" s="95" t="s">
        <v>119</v>
      </c>
      <c r="C102" s="95" t="s">
        <v>61</v>
      </c>
      <c r="D102" s="95" t="s">
        <v>197</v>
      </c>
      <c r="E102" s="95" t="s">
        <v>207</v>
      </c>
      <c r="F102" s="95" t="s">
        <v>93</v>
      </c>
      <c r="G102" s="96" t="n">
        <f aca="false">G103</f>
        <v>25000</v>
      </c>
      <c r="H102" s="96" t="n">
        <f aca="false">H103</f>
        <v>0</v>
      </c>
      <c r="I102" s="61" t="n">
        <f aca="false">H102/G102*100</f>
        <v>0</v>
      </c>
      <c r="K102" s="97"/>
    </row>
    <row r="103" customFormat="false" ht="26.25" hidden="false" customHeight="true" outlineLevel="0" collapsed="false">
      <c r="A103" s="87" t="s">
        <v>136</v>
      </c>
      <c r="B103" s="95" t="s">
        <v>119</v>
      </c>
      <c r="C103" s="95" t="s">
        <v>61</v>
      </c>
      <c r="D103" s="95" t="s">
        <v>197</v>
      </c>
      <c r="E103" s="95" t="s">
        <v>207</v>
      </c>
      <c r="F103" s="95" t="s">
        <v>103</v>
      </c>
      <c r="G103" s="96" t="n">
        <v>25000</v>
      </c>
      <c r="H103" s="64" t="n">
        <v>0</v>
      </c>
      <c r="I103" s="61" t="n">
        <f aca="false">H103/G103*100</f>
        <v>0</v>
      </c>
    </row>
    <row r="104" customFormat="false" ht="15" hidden="false" customHeight="true" outlineLevel="0" collapsed="false">
      <c r="A104" s="98" t="s">
        <v>89</v>
      </c>
      <c r="B104" s="99" t="s">
        <v>119</v>
      </c>
      <c r="C104" s="99" t="s">
        <v>35</v>
      </c>
      <c r="D104" s="99" t="s">
        <v>91</v>
      </c>
      <c r="E104" s="99" t="s">
        <v>120</v>
      </c>
      <c r="F104" s="99" t="s">
        <v>93</v>
      </c>
      <c r="G104" s="100" t="n">
        <f aca="false">G109+G105</f>
        <v>446469</v>
      </c>
      <c r="H104" s="100" t="n">
        <f aca="false">H109+H105</f>
        <v>417667</v>
      </c>
      <c r="I104" s="57" t="n">
        <f aca="false">H104/G104*100</f>
        <v>93.548936208337</v>
      </c>
    </row>
    <row r="105" customFormat="false" ht="15.75" hidden="false" customHeight="true" outlineLevel="0" collapsed="false">
      <c r="A105" s="101" t="s">
        <v>208</v>
      </c>
      <c r="B105" s="102" t="s">
        <v>119</v>
      </c>
      <c r="C105" s="102" t="s">
        <v>35</v>
      </c>
      <c r="D105" s="102" t="s">
        <v>41</v>
      </c>
      <c r="E105" s="102" t="s">
        <v>120</v>
      </c>
      <c r="F105" s="102" t="s">
        <v>93</v>
      </c>
      <c r="G105" s="66" t="n">
        <f aca="false">G106</f>
        <v>11000</v>
      </c>
      <c r="H105" s="66" t="n">
        <f aca="false">H106</f>
        <v>11000</v>
      </c>
      <c r="I105" s="57" t="n">
        <f aca="false">H105/G105*100</f>
        <v>100</v>
      </c>
    </row>
    <row r="106" customFormat="false" ht="15.75" hidden="false" customHeight="true" outlineLevel="0" collapsed="false">
      <c r="A106" s="87" t="s">
        <v>209</v>
      </c>
      <c r="B106" s="88" t="s">
        <v>119</v>
      </c>
      <c r="C106" s="88" t="s">
        <v>35</v>
      </c>
      <c r="D106" s="88" t="s">
        <v>41</v>
      </c>
      <c r="E106" s="88" t="s">
        <v>210</v>
      </c>
      <c r="F106" s="88" t="s">
        <v>93</v>
      </c>
      <c r="G106" s="81" t="n">
        <f aca="false">G107</f>
        <v>11000</v>
      </c>
      <c r="H106" s="81" t="n">
        <f aca="false">H107</f>
        <v>11000</v>
      </c>
      <c r="I106" s="61" t="n">
        <f aca="false">H106/G106*100</f>
        <v>100</v>
      </c>
    </row>
    <row r="107" customFormat="false" ht="14.25" hidden="false" customHeight="true" outlineLevel="0" collapsed="false">
      <c r="A107" s="87" t="s">
        <v>170</v>
      </c>
      <c r="B107" s="88" t="s">
        <v>119</v>
      </c>
      <c r="C107" s="88" t="s">
        <v>35</v>
      </c>
      <c r="D107" s="88" t="s">
        <v>41</v>
      </c>
      <c r="E107" s="88" t="s">
        <v>172</v>
      </c>
      <c r="F107" s="88" t="s">
        <v>93</v>
      </c>
      <c r="G107" s="81" t="n">
        <f aca="false">G108</f>
        <v>11000</v>
      </c>
      <c r="H107" s="81" t="n">
        <f aca="false">H108</f>
        <v>11000</v>
      </c>
      <c r="I107" s="61" t="n">
        <f aca="false">H107/G107*100</f>
        <v>100</v>
      </c>
    </row>
    <row r="108" customFormat="false" ht="25.5" hidden="false" customHeight="true" outlineLevel="0" collapsed="false">
      <c r="A108" s="87" t="s">
        <v>136</v>
      </c>
      <c r="B108" s="88" t="s">
        <v>119</v>
      </c>
      <c r="C108" s="88" t="s">
        <v>35</v>
      </c>
      <c r="D108" s="88" t="s">
        <v>41</v>
      </c>
      <c r="E108" s="88" t="s">
        <v>172</v>
      </c>
      <c r="F108" s="88" t="s">
        <v>103</v>
      </c>
      <c r="G108" s="81" t="n">
        <v>11000</v>
      </c>
      <c r="H108" s="64" t="n">
        <v>11000</v>
      </c>
      <c r="I108" s="61" t="n">
        <f aca="false">H108/G108*100</f>
        <v>100</v>
      </c>
    </row>
    <row r="109" customFormat="false" ht="14.25" hidden="false" customHeight="true" outlineLevel="0" collapsed="false">
      <c r="A109" s="103" t="s">
        <v>94</v>
      </c>
      <c r="B109" s="102" t="s">
        <v>119</v>
      </c>
      <c r="C109" s="102" t="s">
        <v>35</v>
      </c>
      <c r="D109" s="102" t="s">
        <v>58</v>
      </c>
      <c r="E109" s="102" t="s">
        <v>191</v>
      </c>
      <c r="F109" s="102" t="s">
        <v>93</v>
      </c>
      <c r="G109" s="66" t="n">
        <f aca="false">G116+G117+G127+G131+G129</f>
        <v>435469</v>
      </c>
      <c r="H109" s="66" t="n">
        <f aca="false">H116+H117+H127+H131+H129</f>
        <v>406667</v>
      </c>
      <c r="I109" s="57" t="n">
        <f aca="false">H109/G109*100</f>
        <v>93.3859815509256</v>
      </c>
    </row>
    <row r="110" customFormat="false" ht="12.75" hidden="true" customHeight="false" outlineLevel="0" collapsed="false">
      <c r="A110" s="87"/>
      <c r="B110" s="102"/>
      <c r="C110" s="102"/>
      <c r="D110" s="102"/>
      <c r="E110" s="102"/>
      <c r="F110" s="102"/>
      <c r="G110" s="66"/>
      <c r="H110" s="104"/>
      <c r="I110" s="61" t="e">
        <f aca="false">H110/G110*100</f>
        <v>#DIV/0!</v>
      </c>
    </row>
    <row r="111" customFormat="false" ht="29.25" hidden="true" customHeight="true" outlineLevel="0" collapsed="false">
      <c r="A111" s="87"/>
      <c r="B111" s="88"/>
      <c r="C111" s="88"/>
      <c r="D111" s="88"/>
      <c r="E111" s="88"/>
      <c r="F111" s="88"/>
      <c r="G111" s="81"/>
      <c r="H111" s="104"/>
      <c r="I111" s="61" t="e">
        <f aca="false">H111/G111*100</f>
        <v>#DIV/0!</v>
      </c>
    </row>
    <row r="112" customFormat="false" ht="29.25" hidden="true" customHeight="true" outlineLevel="0" collapsed="false">
      <c r="A112" s="87"/>
      <c r="B112" s="88"/>
      <c r="C112" s="88"/>
      <c r="D112" s="88"/>
      <c r="E112" s="88"/>
      <c r="F112" s="88"/>
      <c r="G112" s="81"/>
      <c r="H112" s="104"/>
      <c r="I112" s="61" t="e">
        <f aca="false">H112/G112*100</f>
        <v>#DIV/0!</v>
      </c>
    </row>
    <row r="113" customFormat="false" ht="12.75" hidden="true" customHeight="false" outlineLevel="0" collapsed="false">
      <c r="A113" s="103"/>
      <c r="B113" s="102"/>
      <c r="C113" s="102"/>
      <c r="D113" s="102"/>
      <c r="E113" s="102"/>
      <c r="F113" s="102"/>
      <c r="G113" s="66"/>
      <c r="H113" s="104"/>
      <c r="I113" s="61" t="e">
        <f aca="false">H113/G113*100</f>
        <v>#DIV/0!</v>
      </c>
    </row>
    <row r="114" customFormat="false" ht="25.5" hidden="true" customHeight="false" outlineLevel="0" collapsed="false">
      <c r="A114" s="87" t="s">
        <v>98</v>
      </c>
      <c r="B114" s="88" t="s">
        <v>119</v>
      </c>
      <c r="C114" s="88" t="s">
        <v>35</v>
      </c>
      <c r="D114" s="88" t="s">
        <v>58</v>
      </c>
      <c r="E114" s="88" t="s">
        <v>211</v>
      </c>
      <c r="F114" s="88" t="s">
        <v>93</v>
      </c>
      <c r="G114" s="81" t="n">
        <f aca="false">G115</f>
        <v>43340</v>
      </c>
      <c r="H114" s="104"/>
      <c r="I114" s="61" t="n">
        <f aca="false">H114/G114*100</f>
        <v>0</v>
      </c>
    </row>
    <row r="115" customFormat="false" ht="24.75" hidden="false" customHeight="true" outlineLevel="0" collapsed="false">
      <c r="A115" s="87" t="s">
        <v>212</v>
      </c>
      <c r="B115" s="88" t="s">
        <v>119</v>
      </c>
      <c r="C115" s="88" t="s">
        <v>35</v>
      </c>
      <c r="D115" s="88" t="s">
        <v>58</v>
      </c>
      <c r="E115" s="88" t="s">
        <v>213</v>
      </c>
      <c r="F115" s="88" t="s">
        <v>93</v>
      </c>
      <c r="G115" s="81" t="n">
        <f aca="false">G116</f>
        <v>43340</v>
      </c>
      <c r="H115" s="81" t="n">
        <f aca="false">H116</f>
        <v>15621</v>
      </c>
      <c r="I115" s="61" t="n">
        <f aca="false">H115/G115*100</f>
        <v>36.0429164743886</v>
      </c>
    </row>
    <row r="116" customFormat="false" ht="25.5" hidden="false" customHeight="true" outlineLevel="0" collapsed="false">
      <c r="A116" s="87" t="s">
        <v>136</v>
      </c>
      <c r="B116" s="88" t="s">
        <v>119</v>
      </c>
      <c r="C116" s="88" t="s">
        <v>35</v>
      </c>
      <c r="D116" s="88" t="s">
        <v>58</v>
      </c>
      <c r="E116" s="88" t="s">
        <v>213</v>
      </c>
      <c r="F116" s="88" t="s">
        <v>103</v>
      </c>
      <c r="G116" s="81" t="n">
        <v>43340</v>
      </c>
      <c r="H116" s="64" t="n">
        <v>15621</v>
      </c>
      <c r="I116" s="61" t="n">
        <f aca="false">H116/G116*100</f>
        <v>36.0429164743886</v>
      </c>
    </row>
    <row r="117" customFormat="false" ht="37.5" hidden="true" customHeight="true" outlineLevel="0" collapsed="false">
      <c r="A117" s="87" t="s">
        <v>214</v>
      </c>
      <c r="B117" s="88" t="s">
        <v>119</v>
      </c>
      <c r="C117" s="88" t="s">
        <v>35</v>
      </c>
      <c r="D117" s="88" t="s">
        <v>58</v>
      </c>
      <c r="E117" s="88" t="s">
        <v>215</v>
      </c>
      <c r="F117" s="88" t="s">
        <v>93</v>
      </c>
      <c r="G117" s="81" t="n">
        <f aca="false">G118</f>
        <v>0</v>
      </c>
      <c r="H117" s="105"/>
      <c r="I117" s="61" t="e">
        <f aca="false">H117/G117*100</f>
        <v>#DIV/0!</v>
      </c>
    </row>
    <row r="118" customFormat="false" ht="26.25" hidden="true" customHeight="true" outlineLevel="0" collapsed="false">
      <c r="A118" s="87" t="s">
        <v>136</v>
      </c>
      <c r="B118" s="88" t="s">
        <v>119</v>
      </c>
      <c r="C118" s="88" t="s">
        <v>35</v>
      </c>
      <c r="D118" s="88" t="s">
        <v>58</v>
      </c>
      <c r="E118" s="88" t="s">
        <v>216</v>
      </c>
      <c r="F118" s="88" t="s">
        <v>103</v>
      </c>
      <c r="G118" s="81"/>
      <c r="H118" s="105"/>
      <c r="I118" s="61" t="e">
        <f aca="false">H118/G118*100</f>
        <v>#DIV/0!</v>
      </c>
    </row>
    <row r="119" s="107" customFormat="true" ht="20.25" hidden="true" customHeight="true" outlineLevel="0" collapsed="false">
      <c r="A119" s="103" t="s">
        <v>217</v>
      </c>
      <c r="B119" s="102" t="s">
        <v>119</v>
      </c>
      <c r="C119" s="102" t="s">
        <v>150</v>
      </c>
      <c r="D119" s="102" t="s">
        <v>91</v>
      </c>
      <c r="E119" s="102" t="s">
        <v>218</v>
      </c>
      <c r="F119" s="102" t="s">
        <v>93</v>
      </c>
      <c r="G119" s="66" t="n">
        <f aca="false">G120</f>
        <v>0</v>
      </c>
      <c r="H119" s="106"/>
      <c r="I119" s="61" t="e">
        <f aca="false">H119/G119*100</f>
        <v>#DIV/0!</v>
      </c>
    </row>
    <row r="120" customFormat="false" ht="24.75" hidden="true" customHeight="true" outlineLevel="0" collapsed="false">
      <c r="A120" s="87" t="s">
        <v>219</v>
      </c>
      <c r="B120" s="88" t="s">
        <v>119</v>
      </c>
      <c r="C120" s="88" t="s">
        <v>150</v>
      </c>
      <c r="D120" s="88" t="s">
        <v>35</v>
      </c>
      <c r="E120" s="88" t="s">
        <v>218</v>
      </c>
      <c r="F120" s="88" t="s">
        <v>93</v>
      </c>
      <c r="G120" s="81" t="n">
        <f aca="false">G122+G124</f>
        <v>0</v>
      </c>
      <c r="H120" s="105"/>
      <c r="I120" s="61" t="e">
        <f aca="false">H120/G120*100</f>
        <v>#DIV/0!</v>
      </c>
    </row>
    <row r="121" customFormat="false" ht="27" hidden="true" customHeight="true" outlineLevel="0" collapsed="false">
      <c r="A121" s="103" t="s">
        <v>220</v>
      </c>
      <c r="B121" s="102" t="s">
        <v>119</v>
      </c>
      <c r="C121" s="102" t="s">
        <v>150</v>
      </c>
      <c r="D121" s="102" t="s">
        <v>35</v>
      </c>
      <c r="E121" s="102" t="s">
        <v>221</v>
      </c>
      <c r="F121" s="102" t="s">
        <v>93</v>
      </c>
      <c r="G121" s="66" t="n">
        <f aca="false">G122</f>
        <v>0</v>
      </c>
      <c r="H121" s="105"/>
      <c r="I121" s="61" t="e">
        <f aca="false">H121/G121*100</f>
        <v>#DIV/0!</v>
      </c>
    </row>
    <row r="122" customFormat="false" ht="18" hidden="true" customHeight="true" outlineLevel="0" collapsed="false">
      <c r="A122" s="87" t="s">
        <v>222</v>
      </c>
      <c r="B122" s="88" t="s">
        <v>119</v>
      </c>
      <c r="C122" s="88" t="s">
        <v>150</v>
      </c>
      <c r="D122" s="88" t="s">
        <v>35</v>
      </c>
      <c r="E122" s="88" t="s">
        <v>223</v>
      </c>
      <c r="F122" s="88" t="s">
        <v>93</v>
      </c>
      <c r="G122" s="81" t="n">
        <f aca="false">G123</f>
        <v>0</v>
      </c>
      <c r="H122" s="105"/>
      <c r="I122" s="61" t="e">
        <f aca="false">H122/G122*100</f>
        <v>#DIV/0!</v>
      </c>
    </row>
    <row r="123" customFormat="false" ht="16.5" hidden="true" customHeight="true" outlineLevel="0" collapsed="false">
      <c r="A123" s="87" t="s">
        <v>136</v>
      </c>
      <c r="B123" s="88" t="s">
        <v>119</v>
      </c>
      <c r="C123" s="88" t="s">
        <v>150</v>
      </c>
      <c r="D123" s="88" t="s">
        <v>35</v>
      </c>
      <c r="E123" s="88" t="s">
        <v>223</v>
      </c>
      <c r="F123" s="88" t="s">
        <v>103</v>
      </c>
      <c r="G123" s="81"/>
      <c r="H123" s="105"/>
      <c r="I123" s="61" t="e">
        <f aca="false">H123/G123*100</f>
        <v>#DIV/0!</v>
      </c>
    </row>
    <row r="124" customFormat="false" ht="0.75" hidden="true" customHeight="true" outlineLevel="0" collapsed="false">
      <c r="A124" s="103" t="s">
        <v>224</v>
      </c>
      <c r="B124" s="102" t="s">
        <v>119</v>
      </c>
      <c r="C124" s="102" t="s">
        <v>150</v>
      </c>
      <c r="D124" s="102" t="s">
        <v>35</v>
      </c>
      <c r="E124" s="102" t="s">
        <v>225</v>
      </c>
      <c r="F124" s="102" t="s">
        <v>93</v>
      </c>
      <c r="G124" s="66" t="n">
        <f aca="false">G125</f>
        <v>0</v>
      </c>
      <c r="H124" s="105"/>
      <c r="I124" s="61" t="e">
        <f aca="false">H124/G124*100</f>
        <v>#DIV/0!</v>
      </c>
    </row>
    <row r="125" customFormat="false" ht="15" hidden="true" customHeight="true" outlineLevel="0" collapsed="false">
      <c r="A125" s="87" t="s">
        <v>136</v>
      </c>
      <c r="B125" s="88" t="s">
        <v>119</v>
      </c>
      <c r="C125" s="88" t="s">
        <v>150</v>
      </c>
      <c r="D125" s="88" t="s">
        <v>35</v>
      </c>
      <c r="E125" s="88" t="s">
        <v>225</v>
      </c>
      <c r="F125" s="88" t="s">
        <v>103</v>
      </c>
      <c r="G125" s="81"/>
      <c r="H125" s="105"/>
      <c r="I125" s="61" t="e">
        <f aca="false">H125/G125*100</f>
        <v>#DIV/0!</v>
      </c>
    </row>
    <row r="126" customFormat="false" ht="24.75" hidden="false" customHeight="true" outlineLevel="0" collapsed="false">
      <c r="A126" s="87" t="s">
        <v>226</v>
      </c>
      <c r="B126" s="88" t="s">
        <v>119</v>
      </c>
      <c r="C126" s="88" t="s">
        <v>35</v>
      </c>
      <c r="D126" s="88" t="s">
        <v>58</v>
      </c>
      <c r="E126" s="88" t="s">
        <v>227</v>
      </c>
      <c r="F126" s="88" t="s">
        <v>93</v>
      </c>
      <c r="G126" s="81" t="n">
        <f aca="false">G127</f>
        <v>3200</v>
      </c>
      <c r="H126" s="81" t="n">
        <f aca="false">H127</f>
        <v>2117</v>
      </c>
      <c r="I126" s="61" t="n">
        <f aca="false">H126/G126*100</f>
        <v>66.15625</v>
      </c>
    </row>
    <row r="127" customFormat="false" ht="24.75" hidden="false" customHeight="true" outlineLevel="0" collapsed="false">
      <c r="A127" s="87" t="s">
        <v>136</v>
      </c>
      <c r="B127" s="88" t="s">
        <v>119</v>
      </c>
      <c r="C127" s="88" t="s">
        <v>35</v>
      </c>
      <c r="D127" s="88" t="s">
        <v>58</v>
      </c>
      <c r="E127" s="88" t="s">
        <v>227</v>
      </c>
      <c r="F127" s="88" t="s">
        <v>103</v>
      </c>
      <c r="G127" s="81" t="n">
        <v>3200</v>
      </c>
      <c r="H127" s="64" t="n">
        <v>2117</v>
      </c>
      <c r="I127" s="61" t="n">
        <f aca="false">H127/G127*100</f>
        <v>66.15625</v>
      </c>
    </row>
    <row r="128" customFormat="false" ht="54.75" hidden="false" customHeight="true" outlineLevel="0" collapsed="false">
      <c r="A128" s="87" t="s">
        <v>228</v>
      </c>
      <c r="B128" s="88" t="s">
        <v>119</v>
      </c>
      <c r="C128" s="88" t="s">
        <v>35</v>
      </c>
      <c r="D128" s="88" t="s">
        <v>58</v>
      </c>
      <c r="E128" s="88" t="s">
        <v>229</v>
      </c>
      <c r="F128" s="88" t="s">
        <v>93</v>
      </c>
      <c r="G128" s="81" t="n">
        <f aca="false">G129</f>
        <v>258929</v>
      </c>
      <c r="H128" s="81" t="n">
        <f aca="false">H129</f>
        <v>258929</v>
      </c>
      <c r="I128" s="61" t="n">
        <f aca="false">H128/G128*100</f>
        <v>100</v>
      </c>
    </row>
    <row r="129" customFormat="false" ht="29.25" hidden="false" customHeight="true" outlineLevel="0" collapsed="false">
      <c r="A129" s="87" t="s">
        <v>136</v>
      </c>
      <c r="B129" s="88" t="s">
        <v>119</v>
      </c>
      <c r="C129" s="88" t="s">
        <v>35</v>
      </c>
      <c r="D129" s="88" t="s">
        <v>58</v>
      </c>
      <c r="E129" s="88" t="s">
        <v>229</v>
      </c>
      <c r="F129" s="88" t="s">
        <v>103</v>
      </c>
      <c r="G129" s="81" t="n">
        <v>258929</v>
      </c>
      <c r="H129" s="108" t="n">
        <v>258929</v>
      </c>
      <c r="I129" s="61" t="n">
        <f aca="false">H129/G129*100</f>
        <v>100</v>
      </c>
    </row>
    <row r="130" customFormat="false" ht="63.75" hidden="false" customHeight="true" outlineLevel="0" collapsed="false">
      <c r="A130" s="87" t="s">
        <v>230</v>
      </c>
      <c r="B130" s="88" t="s">
        <v>119</v>
      </c>
      <c r="C130" s="88" t="s">
        <v>35</v>
      </c>
      <c r="D130" s="88" t="s">
        <v>58</v>
      </c>
      <c r="E130" s="88" t="s">
        <v>231</v>
      </c>
      <c r="F130" s="88" t="s">
        <v>93</v>
      </c>
      <c r="G130" s="81" t="n">
        <f aca="false">G131</f>
        <v>130000</v>
      </c>
      <c r="H130" s="81" t="n">
        <f aca="false">H131</f>
        <v>130000</v>
      </c>
      <c r="I130" s="61" t="n">
        <f aca="false">H130/G130*100</f>
        <v>100</v>
      </c>
    </row>
    <row r="131" customFormat="false" ht="24.75" hidden="false" customHeight="true" outlineLevel="0" collapsed="false">
      <c r="A131" s="87" t="s">
        <v>136</v>
      </c>
      <c r="B131" s="88" t="s">
        <v>119</v>
      </c>
      <c r="C131" s="88" t="s">
        <v>35</v>
      </c>
      <c r="D131" s="88" t="s">
        <v>58</v>
      </c>
      <c r="E131" s="88" t="s">
        <v>231</v>
      </c>
      <c r="F131" s="88" t="s">
        <v>103</v>
      </c>
      <c r="G131" s="81" t="n">
        <v>130000</v>
      </c>
      <c r="H131" s="108" t="n">
        <v>130000</v>
      </c>
      <c r="I131" s="61" t="n">
        <f aca="false">H131/G131*100</f>
        <v>100</v>
      </c>
    </row>
    <row r="132" customFormat="false" ht="12.75" hidden="false" customHeight="false" outlineLevel="0" collapsed="false">
      <c r="A132" s="54" t="s">
        <v>232</v>
      </c>
      <c r="B132" s="55" t="s">
        <v>119</v>
      </c>
      <c r="C132" s="55" t="s">
        <v>73</v>
      </c>
      <c r="D132" s="55" t="s">
        <v>91</v>
      </c>
      <c r="E132" s="55" t="s">
        <v>120</v>
      </c>
      <c r="F132" s="55" t="s">
        <v>93</v>
      </c>
      <c r="G132" s="56" t="n">
        <f aca="false">G133</f>
        <v>117300</v>
      </c>
      <c r="H132" s="56" t="n">
        <f aca="false">H133</f>
        <v>58602</v>
      </c>
      <c r="I132" s="57" t="n">
        <f aca="false">H132/G132*100</f>
        <v>49.9590792838875</v>
      </c>
    </row>
    <row r="133" customFormat="false" ht="14.25" hidden="false" customHeight="true" outlineLevel="0" collapsed="false">
      <c r="A133" s="63" t="s">
        <v>233</v>
      </c>
      <c r="B133" s="59" t="s">
        <v>119</v>
      </c>
      <c r="C133" s="59" t="s">
        <v>73</v>
      </c>
      <c r="D133" s="59" t="s">
        <v>30</v>
      </c>
      <c r="E133" s="59" t="s">
        <v>120</v>
      </c>
      <c r="F133" s="59" t="s">
        <v>93</v>
      </c>
      <c r="G133" s="60" t="n">
        <f aca="false">G152</f>
        <v>117300</v>
      </c>
      <c r="H133" s="60" t="n">
        <f aca="false">H152</f>
        <v>58602</v>
      </c>
      <c r="I133" s="61" t="n">
        <f aca="false">H133/G133*100</f>
        <v>49.9590792838875</v>
      </c>
    </row>
    <row r="134" customFormat="false" ht="12.75" hidden="true" customHeight="true" outlineLevel="0" collapsed="false">
      <c r="A134" s="63"/>
      <c r="B134" s="59"/>
      <c r="C134" s="59"/>
      <c r="D134" s="59"/>
      <c r="E134" s="59"/>
      <c r="F134" s="55"/>
      <c r="G134" s="60"/>
      <c r="H134" s="104"/>
      <c r="I134" s="61" t="e">
        <f aca="false">H134/G134*100</f>
        <v>#DIV/0!</v>
      </c>
    </row>
    <row r="135" customFormat="false" ht="12.75" hidden="true" customHeight="true" outlineLevel="0" collapsed="false">
      <c r="A135" s="63"/>
      <c r="B135" s="59"/>
      <c r="C135" s="59"/>
      <c r="D135" s="59"/>
      <c r="E135" s="59"/>
      <c r="F135" s="59"/>
      <c r="G135" s="60"/>
      <c r="H135" s="104"/>
      <c r="I135" s="61" t="e">
        <f aca="false">H135/G135*100</f>
        <v>#DIV/0!</v>
      </c>
    </row>
    <row r="136" customFormat="false" ht="12.75" hidden="true" customHeight="true" outlineLevel="0" collapsed="false">
      <c r="A136" s="54"/>
      <c r="B136" s="55"/>
      <c r="C136" s="55"/>
      <c r="D136" s="55"/>
      <c r="E136" s="55"/>
      <c r="F136" s="55"/>
      <c r="G136" s="56"/>
      <c r="H136" s="104"/>
      <c r="I136" s="61" t="e">
        <f aca="false">H136/G136*100</f>
        <v>#DIV/0!</v>
      </c>
    </row>
    <row r="137" customFormat="false" ht="12.75" hidden="true" customHeight="true" outlineLevel="0" collapsed="false">
      <c r="A137" s="63"/>
      <c r="B137" s="59"/>
      <c r="C137" s="59"/>
      <c r="D137" s="59"/>
      <c r="E137" s="59"/>
      <c r="F137" s="59"/>
      <c r="G137" s="60"/>
      <c r="H137" s="104"/>
      <c r="I137" s="61" t="e">
        <f aca="false">H137/G137*100</f>
        <v>#DIV/0!</v>
      </c>
    </row>
    <row r="138" customFormat="false" ht="12.75" hidden="true" customHeight="true" outlineLevel="0" collapsed="false">
      <c r="A138" s="63"/>
      <c r="B138" s="59"/>
      <c r="C138" s="59"/>
      <c r="D138" s="59"/>
      <c r="E138" s="59"/>
      <c r="F138" s="59"/>
      <c r="G138" s="60"/>
      <c r="H138" s="104"/>
      <c r="I138" s="61" t="e">
        <f aca="false">H138/G138*100</f>
        <v>#DIV/0!</v>
      </c>
    </row>
    <row r="139" customFormat="false" ht="12.75" hidden="true" customHeight="false" outlineLevel="0" collapsed="false">
      <c r="A139" s="63"/>
      <c r="B139" s="59"/>
      <c r="C139" s="59"/>
      <c r="D139" s="59"/>
      <c r="E139" s="59"/>
      <c r="F139" s="59"/>
      <c r="G139" s="60"/>
      <c r="H139" s="104"/>
      <c r="I139" s="61" t="e">
        <f aca="false">H139/G139*100</f>
        <v>#DIV/0!</v>
      </c>
    </row>
    <row r="140" customFormat="false" ht="12.75" hidden="true" customHeight="false" outlineLevel="0" collapsed="false">
      <c r="A140" s="54"/>
      <c r="B140" s="55"/>
      <c r="C140" s="55"/>
      <c r="D140" s="55"/>
      <c r="E140" s="55"/>
      <c r="F140" s="55"/>
      <c r="G140" s="56"/>
      <c r="H140" s="104"/>
      <c r="I140" s="61" t="e">
        <f aca="false">H140/G140*100</f>
        <v>#DIV/0!</v>
      </c>
    </row>
    <row r="141" customFormat="false" ht="12.75" hidden="true" customHeight="true" outlineLevel="0" collapsed="false">
      <c r="A141" s="54"/>
      <c r="B141" s="55"/>
      <c r="C141" s="55"/>
      <c r="D141" s="55"/>
      <c r="E141" s="55"/>
      <c r="F141" s="55"/>
      <c r="G141" s="56"/>
      <c r="H141" s="104"/>
      <c r="I141" s="61" t="e">
        <f aca="false">H141/G141*100</f>
        <v>#DIV/0!</v>
      </c>
    </row>
    <row r="142" customFormat="false" ht="12.75" hidden="true" customHeight="true" outlineLevel="0" collapsed="false">
      <c r="A142" s="54"/>
      <c r="B142" s="55"/>
      <c r="C142" s="55"/>
      <c r="D142" s="55"/>
      <c r="E142" s="55"/>
      <c r="F142" s="55"/>
      <c r="G142" s="56"/>
      <c r="H142" s="104"/>
      <c r="I142" s="61" t="e">
        <f aca="false">H142/G142*100</f>
        <v>#DIV/0!</v>
      </c>
    </row>
    <row r="143" customFormat="false" ht="12.75" hidden="true" customHeight="false" outlineLevel="0" collapsed="false">
      <c r="A143" s="63"/>
      <c r="B143" s="59"/>
      <c r="C143" s="59"/>
      <c r="D143" s="59"/>
      <c r="E143" s="59"/>
      <c r="F143" s="59"/>
      <c r="G143" s="60"/>
      <c r="H143" s="104"/>
      <c r="I143" s="61" t="e">
        <f aca="false">H143/G143*100</f>
        <v>#DIV/0!</v>
      </c>
    </row>
    <row r="144" customFormat="false" ht="12.75" hidden="true" customHeight="true" outlineLevel="0" collapsed="false">
      <c r="A144" s="54"/>
      <c r="B144" s="55"/>
      <c r="C144" s="55"/>
      <c r="D144" s="55"/>
      <c r="E144" s="55"/>
      <c r="F144" s="55"/>
      <c r="G144" s="56"/>
      <c r="H144" s="104"/>
      <c r="I144" s="61" t="e">
        <f aca="false">H144/G144*100</f>
        <v>#DIV/0!</v>
      </c>
    </row>
    <row r="145" customFormat="false" ht="12.75" hidden="true" customHeight="false" outlineLevel="0" collapsed="false">
      <c r="A145" s="63"/>
      <c r="B145" s="59"/>
      <c r="C145" s="59"/>
      <c r="D145" s="59"/>
      <c r="E145" s="59"/>
      <c r="F145" s="59"/>
      <c r="G145" s="60"/>
      <c r="H145" s="104"/>
      <c r="I145" s="61" t="e">
        <f aca="false">H145/G145*100</f>
        <v>#DIV/0!</v>
      </c>
    </row>
    <row r="146" customFormat="false" ht="12.75" hidden="true" customHeight="true" outlineLevel="0" collapsed="false">
      <c r="A146" s="63"/>
      <c r="B146" s="59"/>
      <c r="C146" s="59"/>
      <c r="D146" s="59"/>
      <c r="E146" s="59"/>
      <c r="F146" s="59"/>
      <c r="G146" s="60"/>
      <c r="H146" s="104"/>
      <c r="I146" s="61" t="e">
        <f aca="false">H146/G146*100</f>
        <v>#DIV/0!</v>
      </c>
    </row>
    <row r="147" customFormat="false" ht="12.75" hidden="true" customHeight="true" outlineLevel="0" collapsed="false">
      <c r="A147" s="63"/>
      <c r="B147" s="59"/>
      <c r="C147" s="59"/>
      <c r="D147" s="59"/>
      <c r="E147" s="59"/>
      <c r="F147" s="59"/>
      <c r="G147" s="60"/>
      <c r="H147" s="104"/>
      <c r="I147" s="61" t="e">
        <f aca="false">H147/G147*100</f>
        <v>#DIV/0!</v>
      </c>
    </row>
    <row r="148" customFormat="false" ht="12.75" hidden="true" customHeight="true" outlineLevel="0" collapsed="false">
      <c r="A148" s="63"/>
      <c r="B148" s="59"/>
      <c r="C148" s="59"/>
      <c r="D148" s="59"/>
      <c r="E148" s="59"/>
      <c r="F148" s="59"/>
      <c r="G148" s="60"/>
      <c r="H148" s="104"/>
      <c r="I148" s="61" t="e">
        <f aca="false">H148/G148*100</f>
        <v>#DIV/0!</v>
      </c>
    </row>
    <row r="149" customFormat="false" ht="12.75" hidden="true" customHeight="true" outlineLevel="0" collapsed="false">
      <c r="A149" s="63"/>
      <c r="B149" s="59"/>
      <c r="C149" s="59"/>
      <c r="D149" s="59"/>
      <c r="E149" s="59"/>
      <c r="F149" s="59"/>
      <c r="G149" s="60"/>
      <c r="H149" s="104"/>
      <c r="I149" s="61" t="e">
        <f aca="false">H149/G149*100</f>
        <v>#DIV/0!</v>
      </c>
    </row>
    <row r="150" customFormat="false" ht="12.75" hidden="true" customHeight="true" outlineLevel="0" collapsed="false">
      <c r="A150" s="54" t="s">
        <v>232</v>
      </c>
      <c r="B150" s="55" t="s">
        <v>119</v>
      </c>
      <c r="C150" s="55" t="s">
        <v>73</v>
      </c>
      <c r="D150" s="55" t="s">
        <v>91</v>
      </c>
      <c r="E150" s="55" t="s">
        <v>151</v>
      </c>
      <c r="F150" s="55" t="s">
        <v>93</v>
      </c>
      <c r="G150" s="56" t="n">
        <f aca="false">G151</f>
        <v>117300</v>
      </c>
      <c r="H150" s="104"/>
      <c r="I150" s="61" t="n">
        <f aca="false">H150/G150*100</f>
        <v>0</v>
      </c>
    </row>
    <row r="151" customFormat="false" ht="12.75" hidden="true" customHeight="false" outlineLevel="0" collapsed="false">
      <c r="A151" s="63" t="s">
        <v>234</v>
      </c>
      <c r="B151" s="59" t="s">
        <v>119</v>
      </c>
      <c r="C151" s="59" t="s">
        <v>73</v>
      </c>
      <c r="D151" s="59" t="s">
        <v>30</v>
      </c>
      <c r="E151" s="59" t="s">
        <v>151</v>
      </c>
      <c r="F151" s="59" t="s">
        <v>93</v>
      </c>
      <c r="G151" s="60" t="n">
        <f aca="false">G152</f>
        <v>117300</v>
      </c>
      <c r="H151" s="104"/>
      <c r="I151" s="61" t="n">
        <f aca="false">H151/G151*100</f>
        <v>0</v>
      </c>
    </row>
    <row r="152" customFormat="false" ht="26.25" hidden="false" customHeight="true" outlineLevel="0" collapsed="false">
      <c r="A152" s="54" t="s">
        <v>235</v>
      </c>
      <c r="B152" s="59" t="s">
        <v>119</v>
      </c>
      <c r="C152" s="59" t="s">
        <v>73</v>
      </c>
      <c r="D152" s="59" t="s">
        <v>30</v>
      </c>
      <c r="E152" s="59" t="s">
        <v>131</v>
      </c>
      <c r="F152" s="59" t="s">
        <v>93</v>
      </c>
      <c r="G152" s="60" t="n">
        <f aca="false">G153</f>
        <v>117300</v>
      </c>
      <c r="H152" s="60" t="n">
        <f aca="false">H153</f>
        <v>58602</v>
      </c>
      <c r="I152" s="61" t="n">
        <f aca="false">H152/G152*100</f>
        <v>49.9590792838875</v>
      </c>
    </row>
    <row r="153" customFormat="false" ht="27.75" hidden="false" customHeight="true" outlineLevel="0" collapsed="false">
      <c r="A153" s="63" t="s">
        <v>98</v>
      </c>
      <c r="B153" s="59" t="s">
        <v>119</v>
      </c>
      <c r="C153" s="59" t="s">
        <v>73</v>
      </c>
      <c r="D153" s="59" t="s">
        <v>30</v>
      </c>
      <c r="E153" s="59" t="s">
        <v>236</v>
      </c>
      <c r="F153" s="59" t="s">
        <v>93</v>
      </c>
      <c r="G153" s="60" t="n">
        <f aca="false">G154</f>
        <v>117300</v>
      </c>
      <c r="H153" s="60" t="n">
        <f aca="false">H154</f>
        <v>58602</v>
      </c>
      <c r="I153" s="61" t="n">
        <f aca="false">H153/G153*100</f>
        <v>49.9590792838875</v>
      </c>
    </row>
    <row r="154" customFormat="false" ht="54" hidden="false" customHeight="true" outlineLevel="0" collapsed="false">
      <c r="A154" s="63" t="s">
        <v>237</v>
      </c>
      <c r="B154" s="59" t="s">
        <v>119</v>
      </c>
      <c r="C154" s="59" t="s">
        <v>73</v>
      </c>
      <c r="D154" s="59" t="s">
        <v>30</v>
      </c>
      <c r="E154" s="59" t="s">
        <v>238</v>
      </c>
      <c r="F154" s="59" t="s">
        <v>93</v>
      </c>
      <c r="G154" s="60" t="n">
        <f aca="false">G155</f>
        <v>117300</v>
      </c>
      <c r="H154" s="60" t="n">
        <f aca="false">H155</f>
        <v>58602</v>
      </c>
      <c r="I154" s="61" t="n">
        <f aca="false">H154/G154*100</f>
        <v>49.9590792838875</v>
      </c>
    </row>
    <row r="155" customFormat="false" ht="27" hidden="false" customHeight="true" outlineLevel="0" collapsed="false">
      <c r="A155" s="109" t="s">
        <v>239</v>
      </c>
      <c r="B155" s="110" t="s">
        <v>119</v>
      </c>
      <c r="C155" s="110" t="s">
        <v>73</v>
      </c>
      <c r="D155" s="110" t="s">
        <v>30</v>
      </c>
      <c r="E155" s="110" t="s">
        <v>238</v>
      </c>
      <c r="F155" s="110" t="s">
        <v>240</v>
      </c>
      <c r="G155" s="111" t="n">
        <v>117300</v>
      </c>
      <c r="H155" s="112" t="n">
        <v>58602</v>
      </c>
      <c r="I155" s="61" t="n">
        <f aca="false">H155/G155*100</f>
        <v>49.9590792838875</v>
      </c>
    </row>
    <row r="156" customFormat="false" ht="12.75" hidden="true" customHeight="true" outlineLevel="0" collapsed="false">
      <c r="A156" s="113"/>
      <c r="B156" s="114"/>
      <c r="C156" s="114"/>
      <c r="D156" s="114"/>
      <c r="E156" s="114"/>
      <c r="F156" s="114"/>
      <c r="G156" s="115"/>
      <c r="H156" s="13"/>
    </row>
    <row r="157" customFormat="false" ht="12.75" hidden="true" customHeight="true" outlineLevel="0" collapsed="false">
      <c r="A157" s="116"/>
      <c r="B157" s="117"/>
      <c r="C157" s="117"/>
      <c r="D157" s="117"/>
      <c r="E157" s="117"/>
      <c r="F157" s="117"/>
      <c r="G157" s="118"/>
      <c r="H157" s="13"/>
    </row>
    <row r="158" customFormat="false" ht="12.75" hidden="true" customHeight="true" outlineLevel="0" collapsed="false">
      <c r="A158" s="116"/>
      <c r="B158" s="117"/>
      <c r="C158" s="117"/>
      <c r="D158" s="117"/>
      <c r="E158" s="117"/>
      <c r="F158" s="117"/>
      <c r="G158" s="118"/>
      <c r="H158" s="13"/>
    </row>
    <row r="159" customFormat="false" ht="12.75" hidden="true" customHeight="true" outlineLevel="0" collapsed="false">
      <c r="A159" s="116"/>
      <c r="B159" s="117"/>
      <c r="C159" s="117"/>
      <c r="D159" s="117"/>
      <c r="E159" s="117"/>
      <c r="F159" s="117"/>
      <c r="G159" s="118"/>
      <c r="H159" s="13"/>
    </row>
    <row r="160" customFormat="false" ht="12.75" hidden="true" customHeight="true" outlineLevel="0" collapsed="false">
      <c r="A160" s="119"/>
      <c r="B160" s="120"/>
      <c r="C160" s="120"/>
      <c r="D160" s="120"/>
      <c r="E160" s="120"/>
      <c r="F160" s="120"/>
      <c r="G160" s="121"/>
      <c r="H160" s="13"/>
    </row>
    <row r="161" customFormat="false" ht="12.75" hidden="true" customHeight="true" outlineLevel="0" collapsed="false">
      <c r="A161" s="119"/>
      <c r="B161" s="120"/>
      <c r="C161" s="120"/>
      <c r="D161" s="120"/>
      <c r="E161" s="120"/>
      <c r="F161" s="120"/>
      <c r="G161" s="122"/>
      <c r="H161" s="13"/>
    </row>
    <row r="162" customFormat="false" ht="25.5" hidden="false" customHeight="true" outlineLevel="0" collapsed="false">
      <c r="A162" s="119"/>
      <c r="B162" s="120"/>
      <c r="C162" s="120"/>
      <c r="D162" s="120"/>
      <c r="E162" s="120"/>
      <c r="F162" s="120"/>
      <c r="G162" s="122"/>
    </row>
    <row r="163" customFormat="false" ht="77.25" hidden="false" customHeight="true" outlineLevel="0" collapsed="false">
      <c r="A163" s="119"/>
      <c r="B163" s="120"/>
      <c r="C163" s="120"/>
      <c r="D163" s="120"/>
      <c r="E163" s="120"/>
      <c r="F163" s="120"/>
      <c r="G163" s="122"/>
    </row>
    <row r="164" customFormat="false" ht="24.75" hidden="false" customHeight="true" outlineLevel="0" collapsed="false">
      <c r="A164" s="119"/>
      <c r="B164" s="120"/>
      <c r="C164" s="120"/>
      <c r="D164" s="120"/>
      <c r="E164" s="120"/>
      <c r="F164" s="120"/>
      <c r="G164" s="122"/>
    </row>
    <row r="165" customFormat="false" ht="78.75" hidden="false" customHeight="true" outlineLevel="0" collapsed="false">
      <c r="A165" s="26"/>
      <c r="B165" s="24"/>
      <c r="C165" s="24"/>
      <c r="D165" s="24"/>
      <c r="E165" s="24"/>
      <c r="F165" s="24"/>
      <c r="G165" s="25"/>
    </row>
    <row r="166" customFormat="false" ht="31.5" hidden="false" customHeight="true" outlineLevel="0" collapsed="false">
      <c r="A166" s="27"/>
      <c r="B166" s="28"/>
      <c r="C166" s="28"/>
      <c r="D166" s="28"/>
      <c r="E166" s="28"/>
      <c r="F166" s="28"/>
      <c r="G166" s="25"/>
    </row>
    <row r="167" customFormat="false" ht="12.75" hidden="false" customHeight="false" outlineLevel="0" collapsed="false">
      <c r="A167" s="23"/>
      <c r="B167" s="24"/>
      <c r="C167" s="24"/>
      <c r="D167" s="24"/>
      <c r="E167" s="24"/>
      <c r="F167" s="24"/>
      <c r="G167" s="29"/>
    </row>
    <row r="168" customFormat="false" ht="12.75" hidden="false" customHeight="false" outlineLevel="0" collapsed="false">
      <c r="A168" s="23"/>
      <c r="B168" s="24"/>
      <c r="C168" s="24"/>
      <c r="D168" s="24"/>
      <c r="E168" s="24"/>
      <c r="F168" s="24"/>
      <c r="G168" s="25"/>
    </row>
    <row r="169" customFormat="false" ht="12.75" hidden="false" customHeight="false" outlineLevel="0" collapsed="false">
      <c r="A169" s="23"/>
      <c r="B169" s="24"/>
      <c r="C169" s="24"/>
      <c r="D169" s="24"/>
      <c r="E169" s="24"/>
      <c r="F169" s="24"/>
      <c r="G169" s="25"/>
    </row>
    <row r="170" customFormat="false" ht="12.75" hidden="false" customHeight="false" outlineLevel="0" collapsed="false">
      <c r="A170" s="23"/>
      <c r="B170" s="24"/>
      <c r="C170" s="24"/>
      <c r="D170" s="24"/>
      <c r="E170" s="24"/>
      <c r="F170" s="24"/>
      <c r="G170" s="25"/>
    </row>
    <row r="171" customFormat="false" ht="12.75" hidden="false" customHeight="false" outlineLevel="0" collapsed="false">
      <c r="A171" s="30"/>
      <c r="B171" s="28"/>
      <c r="C171" s="28"/>
      <c r="D171" s="28"/>
      <c r="E171" s="28"/>
      <c r="F171" s="28"/>
      <c r="G171" s="29"/>
    </row>
    <row r="172" customFormat="false" ht="12.75" hidden="false" customHeight="false" outlineLevel="0" collapsed="false">
      <c r="A172" s="31"/>
      <c r="B172" s="24"/>
      <c r="C172" s="24"/>
      <c r="D172" s="24"/>
      <c r="E172" s="24"/>
      <c r="F172" s="24"/>
      <c r="G172" s="32"/>
    </row>
    <row r="173" customFormat="false" ht="12.75" hidden="false" customHeight="false" outlineLevel="0" collapsed="false">
      <c r="A173" s="31"/>
      <c r="B173" s="24"/>
      <c r="C173" s="24"/>
      <c r="D173" s="24"/>
      <c r="E173" s="24"/>
      <c r="F173" s="24"/>
      <c r="G173" s="32"/>
    </row>
    <row r="174" customFormat="false" ht="12.75" hidden="false" customHeight="false" outlineLevel="0" collapsed="false">
      <c r="A174" s="31"/>
      <c r="B174" s="24"/>
      <c r="C174" s="24"/>
      <c r="D174" s="24"/>
      <c r="E174" s="24"/>
      <c r="F174" s="24"/>
      <c r="G174" s="32"/>
    </row>
    <row r="175" customFormat="false" ht="12.75" hidden="false" customHeight="false" outlineLevel="0" collapsed="false">
      <c r="A175" s="26"/>
      <c r="B175" s="24"/>
      <c r="C175" s="24"/>
      <c r="D175" s="24"/>
      <c r="E175" s="24"/>
      <c r="F175" s="24"/>
      <c r="G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</row>
  </sheetData>
  <mergeCells count="10">
    <mergeCell ref="A1:I1"/>
    <mergeCell ref="A2:I2"/>
    <mergeCell ref="E3:I3"/>
    <mergeCell ref="A4:I4"/>
    <mergeCell ref="C5:G5"/>
    <mergeCell ref="A6:G6"/>
    <mergeCell ref="A7:G7"/>
    <mergeCell ref="A8:G8"/>
    <mergeCell ref="A9:G9"/>
    <mergeCell ref="G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Home-PC</cp:lastModifiedBy>
  <cp:lastPrinted>2024-07-10T10:22:25Z</cp:lastPrinted>
  <dcterms:modified xsi:type="dcterms:W3CDTF">2024-07-10T11:48:47Z</dcterms:modified>
  <cp:revision>0</cp:revision>
  <dc:subject/>
  <dc:title/>
</cp:coreProperties>
</file>